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P Assentamento" sheetId="1" state="visible" r:id="rId2"/>
  </sheets>
  <definedNames>
    <definedName function="false" hidden="false" localSheetId="0" name="_xlnm.Print_Area" vbProcedure="false">'P Assentamento'!$A$1:$D$686</definedName>
    <definedName function="false" hidden="false" localSheetId="0" name="_xlnm.Print_Titles" vbProcedure="false">'P Assentamento'!$1:$5</definedName>
    <definedName function="false" hidden="false" name="Excel_BuiltIn_Print_Titles_1_1" vbProcedure="false">'P Assentamento'!$A$1:$IB$5</definedName>
    <definedName function="false" hidden="false" name="Excel_BuiltIn__FilterDatabase_1" vbProcedure="false">'P Assentamento'!$D$1:$D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1492">
  <si>
    <t xml:space="preserve">1.5.4. Projetos de assentamento de reforma agrária - Bahia (cartograma 1.5.4)</t>
  </si>
  <si>
    <t xml:space="preserve">Municípios</t>
  </si>
  <si>
    <t xml:space="preserve">Projetos</t>
  </si>
  <si>
    <t xml:space="preserve">Ato de criação</t>
  </si>
  <si>
    <t xml:space="preserve">Área</t>
  </si>
  <si>
    <t xml:space="preserve">Capacidade de Famílias</t>
  </si>
  <si>
    <t xml:space="preserve">(ha)</t>
  </si>
  <si>
    <t xml:space="preserve">(nº)</t>
  </si>
  <si>
    <t xml:space="preserve">Estado da Bahia</t>
  </si>
  <si>
    <t xml:space="preserve">...</t>
  </si>
  <si>
    <t xml:space="preserve">Adustina</t>
  </si>
  <si>
    <t xml:space="preserve">Caimã</t>
  </si>
  <si>
    <t xml:space="preserve">Port. Nº 00007, de 18/06/2001</t>
  </si>
  <si>
    <t xml:space="preserve">Água Fria</t>
  </si>
  <si>
    <t xml:space="preserve">Menino Jesus</t>
  </si>
  <si>
    <t xml:space="preserve">Port. Nº 010, de 20/01/2003</t>
  </si>
  <si>
    <t xml:space="preserve">Alcobaça</t>
  </si>
  <si>
    <t xml:space="preserve">Port. Nº 00483, de 09/06/1987</t>
  </si>
  <si>
    <t xml:space="preserve">Almadina</t>
  </si>
  <si>
    <t xml:space="preserve">Pancadinha</t>
  </si>
  <si>
    <t xml:space="preserve">América Dourada</t>
  </si>
  <si>
    <t xml:space="preserve">Fazenda Queimadas</t>
  </si>
  <si>
    <t xml:space="preserve">Port. Nº 052, de 15/10/1998</t>
  </si>
  <si>
    <t xml:space="preserve">Andaraí</t>
  </si>
  <si>
    <t xml:space="preserve">Andaraí I</t>
  </si>
  <si>
    <t xml:space="preserve">Port. Nº 738, de 01/10/1986</t>
  </si>
  <si>
    <t xml:space="preserve">Salubrinho</t>
  </si>
  <si>
    <t xml:space="preserve">Port. Nº 048, de 19/12/2003</t>
  </si>
  <si>
    <t xml:space="preserve">Andorinha</t>
  </si>
  <si>
    <t xml:space="preserve">Arará</t>
  </si>
  <si>
    <t xml:space="preserve">Port. N°103, de 15/12/2005</t>
  </si>
  <si>
    <t xml:space="preserve">Barriga Mole</t>
  </si>
  <si>
    <t xml:space="preserve">Port. N°42, de 09/10/2006</t>
  </si>
  <si>
    <t xml:space="preserve">Cachoeira</t>
  </si>
  <si>
    <t xml:space="preserve">Port. N° 104, de 15/12/2005</t>
  </si>
  <si>
    <t xml:space="preserve">Fazenda Pimentel</t>
  </si>
  <si>
    <t xml:space="preserve">Port. N°67, de 16/12/2009</t>
  </si>
  <si>
    <t xml:space="preserve">Lagoa da Onça</t>
  </si>
  <si>
    <t xml:space="preserve">Port. N° 95, de 23/11/2006</t>
  </si>
  <si>
    <t xml:space="preserve">Morros</t>
  </si>
  <si>
    <t xml:space="preserve">Port. N° 105, de 15/12/2005</t>
  </si>
  <si>
    <t xml:space="preserve">Nova Jabuticaba</t>
  </si>
  <si>
    <t xml:space="preserve">Port. Nº 019, de 14/08/1997</t>
  </si>
  <si>
    <t xml:space="preserve">São João </t>
  </si>
  <si>
    <t xml:space="preserve">Port. N° 88, de 14/12/2005</t>
  </si>
  <si>
    <t xml:space="preserve">Serra Branca</t>
  </si>
  <si>
    <t xml:space="preserve">Sitío do Açude</t>
  </si>
  <si>
    <t xml:space="preserve">Port. N°106, de 15/12/2005</t>
  </si>
  <si>
    <t xml:space="preserve">Sítio do Açude</t>
  </si>
  <si>
    <t xml:space="preserve">Port. Nº 106, de 15/12/2005</t>
  </si>
  <si>
    <t xml:space="preserve">Surará</t>
  </si>
  <si>
    <t xml:space="preserve">Port. N° 96, de 23/11/2006</t>
  </si>
  <si>
    <t xml:space="preserve">Angical</t>
  </si>
  <si>
    <t xml:space="preserve">Angical I</t>
  </si>
  <si>
    <t xml:space="preserve">Port. Nº 406, de 26/06/1986</t>
  </si>
  <si>
    <t xml:space="preserve">Antonio Gonçalves</t>
  </si>
  <si>
    <t xml:space="preserve">Brejão da Grota</t>
  </si>
  <si>
    <t xml:space="preserve">Port. N°96, de 23/11/2006</t>
  </si>
  <si>
    <t xml:space="preserve">Lagoa Grande</t>
  </si>
  <si>
    <t xml:space="preserve">Port. N°98, de 23/11/2006</t>
  </si>
  <si>
    <t xml:space="preserve">Mucambo</t>
  </si>
  <si>
    <t xml:space="preserve">Port. N°140, de 20/12/2005</t>
  </si>
  <si>
    <t xml:space="preserve">Araçás</t>
  </si>
  <si>
    <t xml:space="preserve">12 de Maio</t>
  </si>
  <si>
    <t xml:space="preserve">Port. Nº 33, de 10/07/1998</t>
  </si>
  <si>
    <t xml:space="preserve">São Mateus</t>
  </si>
  <si>
    <t xml:space="preserve">Port. Nº 26, de 04/08/2006</t>
  </si>
  <si>
    <t xml:space="preserve">Arataca</t>
  </si>
  <si>
    <t xml:space="preserve">Grupo Santo Antonio</t>
  </si>
  <si>
    <t xml:space="preserve">Port. Nº 00105, de 21/12/1998</t>
  </si>
  <si>
    <t xml:space="preserve">Rio Aliança</t>
  </si>
  <si>
    <t xml:space="preserve">Port. Nº 00004, de 11/03/1998</t>
  </si>
  <si>
    <t xml:space="preserve">Terra Vista</t>
  </si>
  <si>
    <t xml:space="preserve">Port. Nº 00015, de 27/03/1995</t>
  </si>
  <si>
    <t xml:space="preserve">Aurelino Leal</t>
  </si>
  <si>
    <t xml:space="preserve">Cascata</t>
  </si>
  <si>
    <t xml:space="preserve">Port. Nº 117, de 30/12/1998</t>
  </si>
  <si>
    <t xml:space="preserve">Barra</t>
  </si>
  <si>
    <t xml:space="preserve">Angico</t>
  </si>
  <si>
    <t xml:space="preserve">Port. Nº 019, de 29/04/2004</t>
  </si>
  <si>
    <t xml:space="preserve">Antônio Conselheiro</t>
  </si>
  <si>
    <t xml:space="preserve">Port. Nº 026, de 14/07/2004</t>
  </si>
  <si>
    <t xml:space="preserve">Barro Vermelho/Canudos</t>
  </si>
  <si>
    <t xml:space="preserve">Port. Nº 00087, de 31/12/1997</t>
  </si>
  <si>
    <t xml:space="preserve">Fazenda Itacutiara</t>
  </si>
  <si>
    <t xml:space="preserve">Port. Nº 01322, de 30/09/1988</t>
  </si>
  <si>
    <t xml:space="preserve">Fazenda Periperi</t>
  </si>
  <si>
    <t xml:space="preserve">Port. Nº 52, de 12/08/2010</t>
  </si>
  <si>
    <t xml:space="preserve">Fazenda Vale do Boqueirão</t>
  </si>
  <si>
    <t xml:space="preserve">Port. Nº 08, de 28/02/2007</t>
  </si>
  <si>
    <t xml:space="preserve">Ferradura</t>
  </si>
  <si>
    <t xml:space="preserve">Port. Nº 07, de 20/01/2003</t>
  </si>
  <si>
    <t xml:space="preserve">Ribeirão</t>
  </si>
  <si>
    <t xml:space="preserve">Port. N°44, de 09/10/2006</t>
  </si>
  <si>
    <t xml:space="preserve">São Francisco</t>
  </si>
  <si>
    <t xml:space="preserve">Port. Nº 61, d e 25/10/2004</t>
  </si>
  <si>
    <t xml:space="preserve">Sítio Novo</t>
  </si>
  <si>
    <t xml:space="preserve">Port. Nº 45, de 20/09/2004</t>
  </si>
  <si>
    <t xml:space="preserve">Uirapuru</t>
  </si>
  <si>
    <t xml:space="preserve">Port. Nº 024, de 14/07/2004</t>
  </si>
  <si>
    <t xml:space="preserve">Barra do Choça</t>
  </si>
  <si>
    <t xml:space="preserve">Cangussu</t>
  </si>
  <si>
    <t xml:space="preserve">Port. Nº 00046, de 16/09/1998</t>
  </si>
  <si>
    <t xml:space="preserve">Pátria Livre</t>
  </si>
  <si>
    <t xml:space="preserve">Port. Nº 55, de 21/10/2004</t>
  </si>
  <si>
    <t xml:space="preserve">Barra do Rocha</t>
  </si>
  <si>
    <t xml:space="preserve">Coroa Verde</t>
  </si>
  <si>
    <t xml:space="preserve">Port. Nº 00060, de 0/11/1999</t>
  </si>
  <si>
    <t xml:space="preserve">Barreiras</t>
  </si>
  <si>
    <t xml:space="preserve">Ilha da Liberdade</t>
  </si>
  <si>
    <t xml:space="preserve">Port. Nº 49, de 21/09/2004</t>
  </si>
  <si>
    <t xml:space="preserve">Barro Preto</t>
  </si>
  <si>
    <t xml:space="preserve">Fazenda Brasil</t>
  </si>
  <si>
    <t xml:space="preserve">Port. N°027, de 19/07/2004</t>
  </si>
  <si>
    <t xml:space="preserve">Belmonte</t>
  </si>
  <si>
    <t xml:space="preserve">Piassava</t>
  </si>
  <si>
    <t xml:space="preserve">Res. Nº 00081, de 30/11/1989</t>
  </si>
  <si>
    <t xml:space="preserve">São Francisco de Assis do Jequitinhonha</t>
  </si>
  <si>
    <t xml:space="preserve">Port. Nº 36, de 28/07/2005</t>
  </si>
  <si>
    <t xml:space="preserve">Tuiuty</t>
  </si>
  <si>
    <t xml:space="preserve">Res. Nº 00140, de 20/07/1992</t>
  </si>
  <si>
    <t xml:space="preserve">Biritinga</t>
  </si>
  <si>
    <t xml:space="preserve">Junco</t>
  </si>
  <si>
    <t xml:space="preserve">Port. Nº 47, de 25/10/2013</t>
  </si>
  <si>
    <t xml:space="preserve">Santa Virgínia</t>
  </si>
  <si>
    <t xml:space="preserve">Port. Nº 04, de 08/05/2002</t>
  </si>
  <si>
    <t xml:space="preserve">Boa Nova</t>
  </si>
  <si>
    <t xml:space="preserve">Fazenda Talismã</t>
  </si>
  <si>
    <t xml:space="preserve">Port. Nº 033, de 03/08/2004</t>
  </si>
  <si>
    <t xml:space="preserve">Boa Vista do Tupim</t>
  </si>
  <si>
    <t xml:space="preserve">Aliança</t>
  </si>
  <si>
    <t xml:space="preserve">Port. Nº 19, de 09/05/2005</t>
  </si>
  <si>
    <t xml:space="preserve">Barra Verde</t>
  </si>
  <si>
    <t xml:space="preserve">Port. Nº 00012, de 11/03/1998</t>
  </si>
  <si>
    <t xml:space="preserve">Beira Rio</t>
  </si>
  <si>
    <t xml:space="preserve">Port. Nº 00055, de 03/11/1997</t>
  </si>
  <si>
    <t xml:space="preserve">Canabrava</t>
  </si>
  <si>
    <t xml:space="preserve">Port. Nº 00887, de 11/11/1986</t>
  </si>
  <si>
    <t xml:space="preserve">Che Guevara</t>
  </si>
  <si>
    <t xml:space="preserve">Port. Nº 031, de 20/07/2005</t>
  </si>
  <si>
    <t xml:space="preserve">Fazenda Crispim</t>
  </si>
  <si>
    <t xml:space="preserve">Port. Nº 00755, de 01/09/1987</t>
  </si>
  <si>
    <t xml:space="preserve">Nossa Senhora Auxiliadora</t>
  </si>
  <si>
    <t xml:space="preserve">Port. Nº 080, de 20/12/2004</t>
  </si>
  <si>
    <t xml:space="preserve">Reunidas Santa Fé</t>
  </si>
  <si>
    <t xml:space="preserve">Port. Nº 00056, de 28/12/1999</t>
  </si>
  <si>
    <t xml:space="preserve">Santo Apolônio/Grotão</t>
  </si>
  <si>
    <t xml:space="preserve">Port. Nº 86, de 22/12/2002</t>
  </si>
  <si>
    <t xml:space="preserve">Bom Jesus da Lapa</t>
  </si>
  <si>
    <t xml:space="preserve"> Proj Esp Quilombola Pitombeira</t>
  </si>
  <si>
    <t xml:space="preserve">Port. N°020, de 29/04/2004</t>
  </si>
  <si>
    <t xml:space="preserve">Batalha</t>
  </si>
  <si>
    <t xml:space="preserve">Port. Nº 023, de 08/05/2003</t>
  </si>
  <si>
    <t xml:space="preserve">Boa Esperança</t>
  </si>
  <si>
    <t xml:space="preserve">Port. Nº 00051, de 20/11/2000</t>
  </si>
  <si>
    <t xml:space="preserve">Campo Grande I</t>
  </si>
  <si>
    <t xml:space="preserve">Port. Nº 00018, de 20/06/2000</t>
  </si>
  <si>
    <t xml:space="preserve">Curral das Vargens</t>
  </si>
  <si>
    <t xml:space="preserve">Port. Nº 46, de 20/09/2004</t>
  </si>
  <si>
    <t xml:space="preserve">Esp. Quilombola Rio das Rãs</t>
  </si>
  <si>
    <t xml:space="preserve">Port. N°49, de 30/12/1996</t>
  </si>
  <si>
    <t xml:space="preserve">Nova Volta</t>
  </si>
  <si>
    <t xml:space="preserve">Port. Nº 019, de 20/06/2000</t>
  </si>
  <si>
    <t xml:space="preserve">Rio das Rãs II</t>
  </si>
  <si>
    <t xml:space="preserve">Port. Nº 00132, de 30/12/1998</t>
  </si>
  <si>
    <t xml:space="preserve">Santa Rita</t>
  </si>
  <si>
    <t xml:space="preserve">Port. Nº 00054, de 20/11/2000</t>
  </si>
  <si>
    <t xml:space="preserve">São José/Campo Grande II</t>
  </si>
  <si>
    <t xml:space="preserve">Port. Nº 00049, de 20/11/2000</t>
  </si>
  <si>
    <t xml:space="preserve">Bonito</t>
  </si>
  <si>
    <t xml:space="preserve">Central</t>
  </si>
  <si>
    <t xml:space="preserve">Port. Nº 0102, de 18/12/1998</t>
  </si>
  <si>
    <t xml:space="preserve">Dorcina Paula de Oliveira</t>
  </si>
  <si>
    <t xml:space="preserve">Port. Nº 00085, de 31/12/1997</t>
  </si>
  <si>
    <t xml:space="preserve">Eugênio Lyra</t>
  </si>
  <si>
    <t xml:space="preserve">Port. Nº 00054, de 30/12/1996</t>
  </si>
  <si>
    <t xml:space="preserve">Piratini</t>
  </si>
  <si>
    <t xml:space="preserve">Port. Nº 048, de 05/11/1999</t>
  </si>
  <si>
    <t xml:space="preserve">Santa Helena</t>
  </si>
  <si>
    <t xml:space="preserve">Port. Nº 081, de 20/12/2004</t>
  </si>
  <si>
    <t xml:space="preserve">Santa Terezinha</t>
  </si>
  <si>
    <t xml:space="preserve">Port. Nº 00049, de 05/11/1999</t>
  </si>
  <si>
    <t xml:space="preserve">Brotas de Macaúbas</t>
  </si>
  <si>
    <t xml:space="preserve">Jatobá</t>
  </si>
  <si>
    <t xml:space="preserve">Port. N°145, de 20/12/2005</t>
  </si>
  <si>
    <t xml:space="preserve">Monte Alegre</t>
  </si>
  <si>
    <t xml:space="preserve">Port. N°146, de 21/12/2005</t>
  </si>
  <si>
    <t xml:space="preserve">Buerarema</t>
  </si>
  <si>
    <t xml:space="preserve">Buique</t>
  </si>
  <si>
    <t xml:space="preserve">Port. Nº 034, de 06/06/1997</t>
  </si>
  <si>
    <t xml:space="preserve">Itararé</t>
  </si>
  <si>
    <t xml:space="preserve">Port. Nº 052, de 20/11/2000</t>
  </si>
  <si>
    <t xml:space="preserve">Poderosa</t>
  </si>
  <si>
    <t xml:space="preserve">Port. N°03, de 13/02/2014</t>
  </si>
  <si>
    <t xml:space="preserve">Buritirama</t>
  </si>
  <si>
    <t xml:space="preserve">Brejão</t>
  </si>
  <si>
    <t xml:space="preserve">Port. N°43, de 09/10/2006</t>
  </si>
  <si>
    <t xml:space="preserve">Luz da Redenção</t>
  </si>
  <si>
    <t xml:space="preserve">Port. N°144, de 20/12/2005</t>
  </si>
  <si>
    <t xml:space="preserve">Caimbongo</t>
  </si>
  <si>
    <t xml:space="preserve">Port. Nº 00074, de 31/12/1997</t>
  </si>
  <si>
    <t xml:space="preserve">Caém</t>
  </si>
  <si>
    <t xml:space="preserve">Engano</t>
  </si>
  <si>
    <t xml:space="preserve">Port. Nº 00116, de 30/12/1998</t>
  </si>
  <si>
    <t xml:space="preserve">Caldeirão Grande</t>
  </si>
  <si>
    <t xml:space="preserve">Fazenda Teimosia</t>
  </si>
  <si>
    <t xml:space="preserve">Port. Nº 808, de 17/09/1987</t>
  </si>
  <si>
    <t xml:space="preserve">Pajeú</t>
  </si>
  <si>
    <t xml:space="preserve">Port. Nº 051, de 19/01/1987</t>
  </si>
  <si>
    <t xml:space="preserve">Camacan</t>
  </si>
  <si>
    <t xml:space="preserve">Auxiliadora</t>
  </si>
  <si>
    <t xml:space="preserve">Port. Nº 00124, de 30/12/1998</t>
  </si>
  <si>
    <t xml:space="preserve">Entre Rios</t>
  </si>
  <si>
    <t xml:space="preserve">Port. Nº 035, de 03/08/2004</t>
  </si>
  <si>
    <t xml:space="preserve">Nova Ypiranga</t>
  </si>
  <si>
    <t xml:space="preserve">Port. Nº 00059, de 03/11/1997</t>
  </si>
  <si>
    <t xml:space="preserve">Recordação</t>
  </si>
  <si>
    <t xml:space="preserve">Port. Nº 105, de 21/12/1998</t>
  </si>
  <si>
    <t xml:space="preserve">Camaçari</t>
  </si>
  <si>
    <t xml:space="preserve"> Pau Brasil I</t>
  </si>
  <si>
    <t xml:space="preserve">Port. N°25, de 08/07/2015</t>
  </si>
  <si>
    <t xml:space="preserve">Assu da Capivara</t>
  </si>
  <si>
    <t xml:space="preserve">Port. Nº 081, de 16/12/2002</t>
  </si>
  <si>
    <t xml:space="preserve">Cosme e Damião</t>
  </si>
  <si>
    <t xml:space="preserve">Port. Nº 32, de 25/08/2006</t>
  </si>
  <si>
    <t xml:space="preserve">Camamu</t>
  </si>
  <si>
    <t xml:space="preserve">Antônio Conselheiro III</t>
  </si>
  <si>
    <t xml:space="preserve">Port. Nº 89, de 29/12/2004</t>
  </si>
  <si>
    <t xml:space="preserve">Argemiro Mendes de Oliveira</t>
  </si>
  <si>
    <t xml:space="preserve">Port. Nº 028, de 28/07/2004</t>
  </si>
  <si>
    <t xml:space="preserve">Res. Nº 029, de 19/03/1981</t>
  </si>
  <si>
    <t xml:space="preserve">Dandara dos Palmares</t>
  </si>
  <si>
    <t xml:space="preserve">Port. Nº 107, de 21/12/1998</t>
  </si>
  <si>
    <t xml:space="preserve">Ernesto Che Guevara</t>
  </si>
  <si>
    <t xml:space="preserve">Port. Nº 018, de 29/04/2004</t>
  </si>
  <si>
    <t xml:space="preserve">Limoeiro</t>
  </si>
  <si>
    <t xml:space="preserve">Port. Nº 040, de 21/09/1999</t>
  </si>
  <si>
    <t xml:space="preserve">Mariana</t>
  </si>
  <si>
    <t xml:space="preserve">Res. Nº 023, de 29/04/1993</t>
  </si>
  <si>
    <t xml:space="preserve">Paulo Freire</t>
  </si>
  <si>
    <t xml:space="preserve">Port. Nº 046, de 14/12/2001</t>
  </si>
  <si>
    <t xml:space="preserve">Paulo Jacson</t>
  </si>
  <si>
    <t xml:space="preserve">Port. Nº 062, de 31/12/1999</t>
  </si>
  <si>
    <t xml:space="preserve">São José/Limoeiro</t>
  </si>
  <si>
    <t xml:space="preserve">Port. Nº 126, de 30/12/1998</t>
  </si>
  <si>
    <t xml:space="preserve">Zumbi dos Palmares</t>
  </si>
  <si>
    <t xml:space="preserve">Port. Nº 068, de 30/12/1997</t>
  </si>
  <si>
    <t xml:space="preserve">Campo Alegre de Lourdes</t>
  </si>
  <si>
    <t xml:space="preserve">Lagoa do Pedro</t>
  </si>
  <si>
    <t xml:space="preserve">Port. N°90, de 14/12/2005</t>
  </si>
  <si>
    <t xml:space="preserve">Lagoa do Sal</t>
  </si>
  <si>
    <t xml:space="preserve">Port. N°138-A, de 20/12/2005</t>
  </si>
  <si>
    <t xml:space="preserve">Pitombas</t>
  </si>
  <si>
    <t xml:space="preserve">Port. N°93, de 14/12/2005</t>
  </si>
  <si>
    <t xml:space="preserve">Campo Formoso</t>
  </si>
  <si>
    <t xml:space="preserve">Alagadiço do Henrique</t>
  </si>
  <si>
    <t xml:space="preserve">Port. N°54, de 09/10/2006</t>
  </si>
  <si>
    <t xml:space="preserve">Baixão</t>
  </si>
  <si>
    <t xml:space="preserve">Port. N°42, de 05/12/2007</t>
  </si>
  <si>
    <t xml:space="preserve">Belas</t>
  </si>
  <si>
    <t xml:space="preserve">Port. N°55, de 09/10/2006</t>
  </si>
  <si>
    <t xml:space="preserve">Bica I e Bica II</t>
  </si>
  <si>
    <t xml:space="preserve">Port. N°150, de 21/12/2005</t>
  </si>
  <si>
    <t xml:space="preserve">Borda da Mata</t>
  </si>
  <si>
    <t xml:space="preserve">Port. N°147, de 21/12/2005</t>
  </si>
  <si>
    <t xml:space="preserve">Lage dos Negros</t>
  </si>
  <si>
    <t xml:space="preserve">Port. N°111, de 15/12/2005</t>
  </si>
  <si>
    <t xml:space="preserve">Lagoa Cavada e Outros</t>
  </si>
  <si>
    <t xml:space="preserve">Port. N°112, de 15/12/2005</t>
  </si>
  <si>
    <t xml:space="preserve">Moka</t>
  </si>
  <si>
    <t xml:space="preserve">Port. N°54, de 17/12/2008</t>
  </si>
  <si>
    <t xml:space="preserve">Queixo Dantas</t>
  </si>
  <si>
    <t xml:space="preserve">Varzea de Dentro</t>
  </si>
  <si>
    <t xml:space="preserve">Port. N°83, de 13/10/2006</t>
  </si>
  <si>
    <t xml:space="preserve">Varzinha</t>
  </si>
  <si>
    <t xml:space="preserve">Port. N°53, de 09/10/2006</t>
  </si>
  <si>
    <t xml:space="preserve">Canavieiras</t>
  </si>
  <si>
    <t xml:space="preserve">Campinhos</t>
  </si>
  <si>
    <t xml:space="preserve">Port. Nº 00023, de 04/04/1997</t>
  </si>
  <si>
    <t xml:space="preserve">Canaã II</t>
  </si>
  <si>
    <t xml:space="preserve">Port. Nº 78, de 21/11/2005</t>
  </si>
  <si>
    <t xml:space="preserve">Pinga Pinga</t>
  </si>
  <si>
    <t xml:space="preserve">Port. Nº 022, de 04/04/1997</t>
  </si>
  <si>
    <t xml:space="preserve">Puxim/Sarampo</t>
  </si>
  <si>
    <t xml:space="preserve">Port. Nº 499, de 11/08/1986</t>
  </si>
  <si>
    <t xml:space="preserve">Resex Canavieiras</t>
  </si>
  <si>
    <t xml:space="preserve">Port. N°68, de 16/12/2009</t>
  </si>
  <si>
    <t xml:space="preserve">São José</t>
  </si>
  <si>
    <t xml:space="preserve">Port. Nº 042, de 28/11/1996</t>
  </si>
  <si>
    <t xml:space="preserve">Candeias</t>
  </si>
  <si>
    <t xml:space="preserve">União</t>
  </si>
  <si>
    <t xml:space="preserve">Port. Nº 038, de 24/10/2007</t>
  </si>
  <si>
    <t xml:space="preserve">Cândido Sales</t>
  </si>
  <si>
    <t xml:space="preserve">Rancho dos Teixeiras</t>
  </si>
  <si>
    <t xml:space="preserve">Port. Nº 047, de 19/12/2003</t>
  </si>
  <si>
    <t xml:space="preserve">Cansanção</t>
  </si>
  <si>
    <t xml:space="preserve">Belo Monte</t>
  </si>
  <si>
    <t xml:space="preserve">Port. Nº 038, de 02/08/2005</t>
  </si>
  <si>
    <t xml:space="preserve">Mari</t>
  </si>
  <si>
    <t xml:space="preserve">Port. Nº 00025, de 14/08/2000</t>
  </si>
  <si>
    <t xml:space="preserve">Nova Esperança e Alto Bonito</t>
  </si>
  <si>
    <t xml:space="preserve">Port. Nº 00009, de 11/03/1998</t>
  </si>
  <si>
    <t xml:space="preserve">Rio Verde</t>
  </si>
  <si>
    <t xml:space="preserve">Port. Nº 077, de 13/12/2004</t>
  </si>
  <si>
    <t xml:space="preserve">Canudos</t>
  </si>
  <si>
    <t xml:space="preserve">Port. N°59, de 11/10/2006</t>
  </si>
  <si>
    <t xml:space="preserve">Caipan</t>
  </si>
  <si>
    <t xml:space="preserve">Port. N°62, de 11/10/2006</t>
  </si>
  <si>
    <t xml:space="preserve">Fazenda Aroeira</t>
  </si>
  <si>
    <t xml:space="preserve">Port. N°63, de 11/10/2006</t>
  </si>
  <si>
    <t xml:space="preserve">Fazenda Barriguda</t>
  </si>
  <si>
    <t xml:space="preserve">Port. N°58, de 11/10/2006</t>
  </si>
  <si>
    <t xml:space="preserve">Fazenda Penedo</t>
  </si>
  <si>
    <t xml:space="preserve">Port. N°60, de 11/10/2006</t>
  </si>
  <si>
    <t xml:space="preserve">Malhador Jurema</t>
  </si>
  <si>
    <t xml:space="preserve">Port. Nº 12, de 06/03/2009</t>
  </si>
  <si>
    <t xml:space="preserve">Novo Amparo</t>
  </si>
  <si>
    <t xml:space="preserve">Port. Nº107, de 15/12/2005</t>
  </si>
  <si>
    <t xml:space="preserve">Raso</t>
  </si>
  <si>
    <t xml:space="preserve">Port. Nº57, de 11/10/2006</t>
  </si>
  <si>
    <t xml:space="preserve">Rio do Vigario </t>
  </si>
  <si>
    <t xml:space="preserve">Port. Nº56, de 09/10/2006</t>
  </si>
  <si>
    <t xml:space="preserve">Sitio do Dinho</t>
  </si>
  <si>
    <t xml:space="preserve">Port. N°61, de 11/10/2006</t>
  </si>
  <si>
    <t xml:space="preserve">Torre</t>
  </si>
  <si>
    <t xml:space="preserve"> Port. Nº 94, de 14/12/2005</t>
  </si>
  <si>
    <t xml:space="preserve">Port. Nº 088, de 28/12/2004</t>
  </si>
  <si>
    <t xml:space="preserve">Caravelas</t>
  </si>
  <si>
    <t xml:space="preserve">Reserva extrativista do cassuruba</t>
  </si>
  <si>
    <t xml:space="preserve">Port. N°91, de 09/12/2011</t>
  </si>
  <si>
    <t xml:space="preserve">Carinhanha</t>
  </si>
  <si>
    <t xml:space="preserve">Boqueirão e outras</t>
  </si>
  <si>
    <t xml:space="preserve">Port. Nº 074, de 28/12/2000</t>
  </si>
  <si>
    <t xml:space="preserve">Brasilândia</t>
  </si>
  <si>
    <t xml:space="preserve">Port. Nº 44, de 09/12/2003</t>
  </si>
  <si>
    <t xml:space="preserve">Caatinga de Nossa Senhora da Conceição</t>
  </si>
  <si>
    <t xml:space="preserve">Res. Nº 008, de 31/01/1990</t>
  </si>
  <si>
    <t xml:space="preserve">Fazenda Santa Helena</t>
  </si>
  <si>
    <t xml:space="preserve">Port. Nº 159, de 28/12/2005</t>
  </si>
  <si>
    <t xml:space="preserve">Feirinha/Marrequeiro</t>
  </si>
  <si>
    <t xml:space="preserve">Port. Nº 059, de 14/11/1995</t>
  </si>
  <si>
    <t xml:space="preserve">Gerais Salinas/Caatinga de N.S. Conceição</t>
  </si>
  <si>
    <t xml:space="preserve">Port. Nº 038, de 31/10/2003</t>
  </si>
  <si>
    <t xml:space="preserve">Geral Pituba</t>
  </si>
  <si>
    <t xml:space="preserve">Port. Nº 55, de 17/12/2008</t>
  </si>
  <si>
    <t xml:space="preserve">Mel de Abelha</t>
  </si>
  <si>
    <t xml:space="preserve">Port. Nº 59, de 09/09/2005</t>
  </si>
  <si>
    <t xml:space="preserve">São Lucas</t>
  </si>
  <si>
    <t xml:space="preserve">Port. Nº 073, de 28/12/2000</t>
  </si>
  <si>
    <t xml:space="preserve">Casa Nova</t>
  </si>
  <si>
    <t xml:space="preserve">Algodão de Baixo</t>
  </si>
  <si>
    <t xml:space="preserve">Port. N°99, de 14/12/2005</t>
  </si>
  <si>
    <t xml:space="preserve">Amalhador de Bocó e Açude de Pedra</t>
  </si>
  <si>
    <t xml:space="preserve">Port. N°50, de 09/10/2006</t>
  </si>
  <si>
    <t xml:space="preserve">Amalhador Jurema</t>
  </si>
  <si>
    <t xml:space="preserve">Port. N°47, de 09/10/2006</t>
  </si>
  <si>
    <t xml:space="preserve">Barra/ Cacimba</t>
  </si>
  <si>
    <t xml:space="preserve">Port. N°51, de 09/10/2006</t>
  </si>
  <si>
    <t xml:space="preserve">Bela Vista II</t>
  </si>
  <si>
    <t xml:space="preserve">Port. Nº 00006, de 18/06/2001</t>
  </si>
  <si>
    <t xml:space="preserve">Curibonde</t>
  </si>
  <si>
    <t xml:space="preserve">Port. N°48, de 10/09/2006</t>
  </si>
  <si>
    <t xml:space="preserve">Ladeira Grande</t>
  </si>
  <si>
    <t xml:space="preserve">Port. N°49, de 09/10/2006</t>
  </si>
  <si>
    <t xml:space="preserve">Logo Vem</t>
  </si>
  <si>
    <t xml:space="preserve">Port. N°044, de 05/12/2007</t>
  </si>
  <si>
    <t xml:space="preserve">Luiz Nunes</t>
  </si>
  <si>
    <t xml:space="preserve">Port. Nº 00011, de 12/04/2000</t>
  </si>
  <si>
    <t xml:space="preserve">Pintado</t>
  </si>
  <si>
    <t xml:space="preserve">Port. N°55, de 16/12/2009</t>
  </si>
  <si>
    <t xml:space="preserve">Riacho Grande</t>
  </si>
  <si>
    <t xml:space="preserve">Port. N°98, de 14/12/2005</t>
  </si>
  <si>
    <t xml:space="preserve">Santa Rita I</t>
  </si>
  <si>
    <t xml:space="preserve">Port. N°20, de 09/06/2015</t>
  </si>
  <si>
    <t xml:space="preserve">Port. Nº 157, de 28/12/2005</t>
  </si>
  <si>
    <t xml:space="preserve">São Miguel</t>
  </si>
  <si>
    <t xml:space="preserve">Port. N°043, de 05/12/2007</t>
  </si>
  <si>
    <t xml:space="preserve">Sitio Lagoinha</t>
  </si>
  <si>
    <t xml:space="preserve">Port. N°109, de 15/12/2005</t>
  </si>
  <si>
    <t xml:space="preserve">Sitio Melancias</t>
  </si>
  <si>
    <t xml:space="preserve">Port. N°110, de 15/12/2005</t>
  </si>
  <si>
    <t xml:space="preserve">Tabuleiros e Ipoeira</t>
  </si>
  <si>
    <t xml:space="preserve">Port. N°52, de 09/10/2006</t>
  </si>
  <si>
    <t xml:space="preserve">Tanque Novo/ Papagaio</t>
  </si>
  <si>
    <t xml:space="preserve">Port. N°45, de 09/10/2006</t>
  </si>
  <si>
    <t xml:space="preserve">Veredão dos Marcenas</t>
  </si>
  <si>
    <t xml:space="preserve">Port. N°46, de 09/10/2006</t>
  </si>
  <si>
    <t xml:space="preserve">Catu</t>
  </si>
  <si>
    <t xml:space="preserve">São Francisco de Catu</t>
  </si>
  <si>
    <t xml:space="preserve">Port. Nº 130, 16/12/2005</t>
  </si>
  <si>
    <t xml:space="preserve">Cipó</t>
  </si>
  <si>
    <t xml:space="preserve">Pioneiro</t>
  </si>
  <si>
    <t xml:space="preserve">Port. Nº 068, de 29/12/1995</t>
  </si>
  <si>
    <t xml:space="preserve">Santana/Buri</t>
  </si>
  <si>
    <t xml:space="preserve">Port. Nº 058, de 28/12/1999</t>
  </si>
  <si>
    <t xml:space="preserve">Coaraci</t>
  </si>
  <si>
    <t xml:space="preserve">Ojeferson Santos</t>
  </si>
  <si>
    <t xml:space="preserve">Port. Nº 31, de 23/08/2006</t>
  </si>
  <si>
    <t xml:space="preserve">Pedra Dourada</t>
  </si>
  <si>
    <t xml:space="preserve">Port. Nº 00032, de 06/06/1997</t>
  </si>
  <si>
    <t xml:space="preserve">Conceição do Coité</t>
  </si>
  <si>
    <t xml:space="preserve">Nova Palmares</t>
  </si>
  <si>
    <t xml:space="preserve">Port. Nº 110, de 22/12/1998</t>
  </si>
  <si>
    <t xml:space="preserve">Cordeiros</t>
  </si>
  <si>
    <t xml:space="preserve">Maria Zilda</t>
  </si>
  <si>
    <t xml:space="preserve">Port. Nº 013, de 22/04/2005</t>
  </si>
  <si>
    <t xml:space="preserve">Coribe</t>
  </si>
  <si>
    <t xml:space="preserve">Cacimba</t>
  </si>
  <si>
    <t xml:space="preserve">Port. Nº 00018, de 25/07/1996</t>
  </si>
  <si>
    <t xml:space="preserve">Fazenda Reunidas Pai João</t>
  </si>
  <si>
    <t xml:space="preserve">Port. Nº 372, de 12/05/1987</t>
  </si>
  <si>
    <t xml:space="preserve">Fazenda Serra Grande</t>
  </si>
  <si>
    <t xml:space="preserve">Port. Nº 37, de 19/09/2006</t>
  </si>
  <si>
    <t xml:space="preserve">Pai João Foagro</t>
  </si>
  <si>
    <t xml:space="preserve">Port. Nº 063, de 30/11/1995</t>
  </si>
  <si>
    <t xml:space="preserve">Pedra Branca</t>
  </si>
  <si>
    <t xml:space="preserve">Res. Nº 00145, de 20/07/1992</t>
  </si>
  <si>
    <t xml:space="preserve">Ponta D'Água</t>
  </si>
  <si>
    <t xml:space="preserve">Port. Nº 014, de 03/10/2001</t>
  </si>
  <si>
    <t xml:space="preserve">Coronel João Sá</t>
  </si>
  <si>
    <t xml:space="preserve">Rompe Gibão</t>
  </si>
  <si>
    <t xml:space="preserve">Port. Nº 20, de 13/04/2007</t>
  </si>
  <si>
    <t xml:space="preserve">Correntina</t>
  </si>
  <si>
    <t xml:space="preserve">Fazenda Porto Bonito</t>
  </si>
  <si>
    <t xml:space="preserve">Port. Nº 371, de 12/05/1987</t>
  </si>
  <si>
    <t xml:space="preserve">Cotegipe</t>
  </si>
  <si>
    <t xml:space="preserve">Beira Rio II</t>
  </si>
  <si>
    <t xml:space="preserve">Port. Nº 135, de 19/12/2005</t>
  </si>
  <si>
    <t xml:space="preserve">Rio Grande II</t>
  </si>
  <si>
    <t xml:space="preserve">Port. Nº 00078, de 31/12/1997</t>
  </si>
  <si>
    <t xml:space="preserve">São Francisco de Assis</t>
  </si>
  <si>
    <t xml:space="preserve">Port. Nº 012, de 21/01/2003</t>
  </si>
  <si>
    <t xml:space="preserve">Cravolândia</t>
  </si>
  <si>
    <t xml:space="preserve">Palestina</t>
  </si>
  <si>
    <t xml:space="preserve">Port. Nº 00123, de 30/12/1998</t>
  </si>
  <si>
    <t xml:space="preserve">Curaçá</t>
  </si>
  <si>
    <t xml:space="preserve">Comunidade de Arvore</t>
  </si>
  <si>
    <t xml:space="preserve">Port. Nº 62, de 16/12/2009</t>
  </si>
  <si>
    <t xml:space="preserve">Fazenda Brandão</t>
  </si>
  <si>
    <t xml:space="preserve">Port. Nº 63, de 16/12/2009</t>
  </si>
  <si>
    <t xml:space="preserve">Fazenda Caladinho</t>
  </si>
  <si>
    <t xml:space="preserve">Port. Nº 66, de 11/10/2006</t>
  </si>
  <si>
    <t xml:space="preserve">Fazenda Icó e Adjacencia</t>
  </si>
  <si>
    <t xml:space="preserve">Port. Nº64, de 11/10/2006</t>
  </si>
  <si>
    <t xml:space="preserve">Frade e Outro </t>
  </si>
  <si>
    <t xml:space="preserve">Port. Nº 113, de 15/12/2005</t>
  </si>
  <si>
    <t xml:space="preserve">Pau Ferro</t>
  </si>
  <si>
    <t xml:space="preserve">Port. Nº65, de 11/10/2006</t>
  </si>
  <si>
    <t xml:space="preserve">Primavera</t>
  </si>
  <si>
    <t xml:space="preserve">Port. Nº114, de 15/12/2005</t>
  </si>
  <si>
    <t xml:space="preserve">Rompedor e adjacências</t>
  </si>
  <si>
    <t xml:space="preserve">Port. Nº 115, de 15/12/2005</t>
  </si>
  <si>
    <t xml:space="preserve">Serra Grande</t>
  </si>
  <si>
    <t xml:space="preserve">Port. Nº139, de 20/12/2005</t>
  </si>
  <si>
    <t xml:space="preserve">Dias D'Ávila</t>
  </si>
  <si>
    <t xml:space="preserve">Panema</t>
  </si>
  <si>
    <t xml:space="preserve">Port. Nº 015, de 12/04/2000</t>
  </si>
  <si>
    <t xml:space="preserve">Encruzilhada</t>
  </si>
  <si>
    <t xml:space="preserve">Port. Nº 006, de 20/01/2003</t>
  </si>
  <si>
    <t xml:space="preserve">Mumbuca/Canaã</t>
  </si>
  <si>
    <t xml:space="preserve">Port. Nº 00001, de 20/02/2002</t>
  </si>
  <si>
    <t xml:space="preserve">Port. Nº 00108, de 21/12/1998</t>
  </si>
  <si>
    <t xml:space="preserve">Esplanada</t>
  </si>
  <si>
    <t xml:space="preserve">Boa Vista de Esplanada</t>
  </si>
  <si>
    <t xml:space="preserve">Port. Nº 131, de 15/12/2005</t>
  </si>
  <si>
    <t xml:space="preserve">Fazenda Reunidas Boa Vista e Outras</t>
  </si>
  <si>
    <t xml:space="preserve">Port. Nº 051, de 07/12/2007</t>
  </si>
  <si>
    <t xml:space="preserve">Patizinho</t>
  </si>
  <si>
    <t xml:space="preserve">Port. Nº 133, de 15/12/2005</t>
  </si>
  <si>
    <t xml:space="preserve">Reunidas Palame</t>
  </si>
  <si>
    <t xml:space="preserve">Port. Nº 00076, de 31/12/1997</t>
  </si>
  <si>
    <t xml:space="preserve">Port. Nº 055, de 30/12/1996</t>
  </si>
  <si>
    <t xml:space="preserve">Euclides da Cunha</t>
  </si>
  <si>
    <t xml:space="preserve">Fazenda Curralinho</t>
  </si>
  <si>
    <t xml:space="preserve">de 26/06/2003</t>
  </si>
  <si>
    <t xml:space="preserve">Eunápolis</t>
  </si>
  <si>
    <t xml:space="preserve">Maravilha</t>
  </si>
  <si>
    <t xml:space="preserve">Port. Nº 00021, de 25/07/1996</t>
  </si>
  <si>
    <t xml:space="preserve">Santa Maria</t>
  </si>
  <si>
    <t xml:space="preserve">Port. Nº 19, de 16/03/2009</t>
  </si>
  <si>
    <t xml:space="preserve">Formosa do Rio Preto</t>
  </si>
  <si>
    <t xml:space="preserve">Nova Terra</t>
  </si>
  <si>
    <t xml:space="preserve">Port. Nº 079, de 16/12/2002</t>
  </si>
  <si>
    <t xml:space="preserve">Gandu</t>
  </si>
  <si>
    <t xml:space="preserve">Cedro III</t>
  </si>
  <si>
    <t xml:space="preserve">Port. Nº 71, de 26/11/2002</t>
  </si>
  <si>
    <t xml:space="preserve">Conjunto Mineiro</t>
  </si>
  <si>
    <t xml:space="preserve">Port. Nº 024, de 14/05/2003</t>
  </si>
  <si>
    <t xml:space="preserve">Gongogi</t>
  </si>
  <si>
    <t xml:space="preserve">Santa Irene</t>
  </si>
  <si>
    <t xml:space="preserve">Port. Nº 022, de 09/05/2003</t>
  </si>
  <si>
    <t xml:space="preserve">São Jerônimo</t>
  </si>
  <si>
    <t xml:space="preserve">Port. Nº 158, de 28/12/2005</t>
  </si>
  <si>
    <t xml:space="preserve">Guaratinga</t>
  </si>
  <si>
    <t xml:space="preserve">Lajedo Bonito</t>
  </si>
  <si>
    <t xml:space="preserve">Port. Nº 004, de 12/04/2000</t>
  </si>
  <si>
    <t xml:space="preserve">Roseli Nunes</t>
  </si>
  <si>
    <t xml:space="preserve">Port. Nº 45, de 01/12/2008</t>
  </si>
  <si>
    <t xml:space="preserve">Iaçu</t>
  </si>
  <si>
    <t xml:space="preserve">Sítio Novo/Roncador</t>
  </si>
  <si>
    <t xml:space="preserve">Port. Nº 066, de 27/12/1995</t>
  </si>
  <si>
    <t xml:space="preserve">Ibicaraí</t>
  </si>
  <si>
    <t xml:space="preserve">Conjunto Vila Isabel</t>
  </si>
  <si>
    <t xml:space="preserve">Port. Nº 018, de 14/05/1999</t>
  </si>
  <si>
    <t xml:space="preserve">Etevaldo Barreto Pelé</t>
  </si>
  <si>
    <t xml:space="preserve">Port. Nº 22, de 18/10/2002</t>
  </si>
  <si>
    <t xml:space="preserve">Loreta Valadares</t>
  </si>
  <si>
    <t xml:space="preserve">Port. Nº 022, de 12/07/2004</t>
  </si>
  <si>
    <t xml:space="preserve">Ibicoara</t>
  </si>
  <si>
    <t xml:space="preserve">Paraguaçuzinho</t>
  </si>
  <si>
    <t xml:space="preserve">Port. Nº 087, de 23/12/2002</t>
  </si>
  <si>
    <t xml:space="preserve">Ibiquera</t>
  </si>
  <si>
    <t xml:space="preserve">Fazenda Munduri</t>
  </si>
  <si>
    <t xml:space="preserve">Port. Nº 059, de 23/03/2004</t>
  </si>
  <si>
    <t xml:space="preserve">Fazenda Polinésia</t>
  </si>
  <si>
    <t xml:space="preserve">Port. Nº 34, de 11/09/2006</t>
  </si>
  <si>
    <t xml:space="preserve">Reunidas Cambuí</t>
  </si>
  <si>
    <t xml:space="preserve">Port. Nº 15, de 17/09/2002</t>
  </si>
  <si>
    <t xml:space="preserve">Santa Clara</t>
  </si>
  <si>
    <t xml:space="preserve">Port. Nº 00029, de 29/05/1998</t>
  </si>
  <si>
    <t xml:space="preserve">Ibirapitanga</t>
  </si>
  <si>
    <t xml:space="preserve">Conjunto São João</t>
  </si>
  <si>
    <t xml:space="preserve">Port. Nº 047, de 15/09/2005</t>
  </si>
  <si>
    <t xml:space="preserve">Serra de Areia I e II</t>
  </si>
  <si>
    <t xml:space="preserve">Port. Nº 052, de 07/10/2004</t>
  </si>
  <si>
    <t xml:space="preserve">Ibirataia</t>
  </si>
  <si>
    <t xml:space="preserve">Euclides Neto II</t>
  </si>
  <si>
    <t xml:space="preserve">Port. Nº 106, de 11/12/2006</t>
  </si>
  <si>
    <t xml:space="preserve">Ibotirama</t>
  </si>
  <si>
    <t xml:space="preserve">Nova Conquista</t>
  </si>
  <si>
    <t xml:space="preserve">Port. Nº 014, de 27/03/1995</t>
  </si>
  <si>
    <t xml:space="preserve">Igrapiúna</t>
  </si>
  <si>
    <t xml:space="preserve">Burundanga</t>
  </si>
  <si>
    <t xml:space="preserve">Port. Nº 113, de 30/12/1998</t>
  </si>
  <si>
    <t xml:space="preserve">Fazenda Bom Jesus</t>
  </si>
  <si>
    <t xml:space="preserve">Port. Nº 044, de 19/08/2005</t>
  </si>
  <si>
    <t xml:space="preserve">Mata do Sossego</t>
  </si>
  <si>
    <t xml:space="preserve">Port. Nº 054, de 21/08/1997</t>
  </si>
  <si>
    <t xml:space="preserve">Mirante</t>
  </si>
  <si>
    <t xml:space="preserve">Port. Nº 008, de 11/03/1998</t>
  </si>
  <si>
    <t xml:space="preserve">Iguaí</t>
  </si>
  <si>
    <t xml:space="preserve">Conjunto Riacho da Palmeira</t>
  </si>
  <si>
    <t xml:space="preserve">Port. Nº 04, de 08/01/2003</t>
  </si>
  <si>
    <t xml:space="preserve">Marcha Brasil</t>
  </si>
  <si>
    <t xml:space="preserve">Port. Nº 078, de 28/12/2000</t>
  </si>
  <si>
    <t xml:space="preserve">Port. Nº 03, de 08/01/2003</t>
  </si>
  <si>
    <t xml:space="preserve">Ilhéus</t>
  </si>
  <si>
    <t xml:space="preserve">Conjunto Bom Gosto</t>
  </si>
  <si>
    <t xml:space="preserve">Port. Nº 00038, de 09/09/1999</t>
  </si>
  <si>
    <t xml:space="preserve">Cosme Muniz</t>
  </si>
  <si>
    <t xml:space="preserve">Port. Nº 00062, de 17/12/1997</t>
  </si>
  <si>
    <t xml:space="preserve">Dois Irmãos</t>
  </si>
  <si>
    <t xml:space="preserve">Port. Nº 00007, de 12/04/2000</t>
  </si>
  <si>
    <t xml:space="preserve">Dom Helder Câmara</t>
  </si>
  <si>
    <t xml:space="preserve">Port. Nº 82, de 18/12/2002</t>
  </si>
  <si>
    <t xml:space="preserve">Fábio Henrique Cerqueira</t>
  </si>
  <si>
    <t xml:space="preserve">Port. Nº 00023, de 25/07/1996</t>
  </si>
  <si>
    <t xml:space="preserve">Fazenda Rochedo e Outras</t>
  </si>
  <si>
    <t xml:space="preserve">Port. Nº 105, de 07/12/2006</t>
  </si>
  <si>
    <t xml:space="preserve">Frei Vantuy</t>
  </si>
  <si>
    <t xml:space="preserve">Port. Nº 00008, de 12/04/2000</t>
  </si>
  <si>
    <t xml:space="preserve">João Amazonas</t>
  </si>
  <si>
    <t xml:space="preserve">Port. Nº 032, de 02/08/2004</t>
  </si>
  <si>
    <t xml:space="preserve">Josefa Vitória</t>
  </si>
  <si>
    <t xml:space="preserve">Port. Nº 00044, de 04/08/1998</t>
  </si>
  <si>
    <t xml:space="preserve">Nova Vitória</t>
  </si>
  <si>
    <t xml:space="preserve">Port. Nº 00006, de 12/04/2000</t>
  </si>
  <si>
    <t xml:space="preserve">Ressurreição</t>
  </si>
  <si>
    <t xml:space="preserve">Port. Nº 056, de 15/10/1998</t>
  </si>
  <si>
    <t xml:space="preserve">São Bento</t>
  </si>
  <si>
    <t xml:space="preserve">Port. Nº 009, de 18/03/2005</t>
  </si>
  <si>
    <t xml:space="preserve">Ipirá</t>
  </si>
  <si>
    <t xml:space="preserve">1º de Abril Paraguaçu</t>
  </si>
  <si>
    <t xml:space="preserve">Port. Nº 071, de 09/12/2004</t>
  </si>
  <si>
    <t xml:space="preserve">Aldeia</t>
  </si>
  <si>
    <t xml:space="preserve">Port. Nº 035, de 06/06/1997</t>
  </si>
  <si>
    <t xml:space="preserve">Dom Matthias</t>
  </si>
  <si>
    <t xml:space="preserve">Port. Nº 055, de 01/09/2005</t>
  </si>
  <si>
    <t xml:space="preserve">Oásis </t>
  </si>
  <si>
    <t xml:space="preserve">Port. Nº 46, de 25/10/2013</t>
  </si>
  <si>
    <t xml:space="preserve">Res. Nº 00007, de 31/01/1990</t>
  </si>
  <si>
    <t xml:space="preserve">Irajuba</t>
  </si>
  <si>
    <t xml:space="preserve">Ipauate</t>
  </si>
  <si>
    <t xml:space="preserve">Port. Nº 044, de 10/09/2004</t>
  </si>
  <si>
    <t xml:space="preserve">Pedrão</t>
  </si>
  <si>
    <t xml:space="preserve">Port. Nº 001, de 13/01/2005</t>
  </si>
  <si>
    <t xml:space="preserve">Iramaia</t>
  </si>
  <si>
    <t xml:space="preserve">Boa Sorte Una </t>
  </si>
  <si>
    <t xml:space="preserve">Port. Nº 25, de 25/07/2006</t>
  </si>
  <si>
    <t xml:space="preserve">Dandara</t>
  </si>
  <si>
    <t xml:space="preserve">Port. Nº 088, de 26/12/2002</t>
  </si>
  <si>
    <t xml:space="preserve">Tamburi</t>
  </si>
  <si>
    <t xml:space="preserve">Port. Nº 52, de 21/11/2013</t>
  </si>
  <si>
    <t xml:space="preserve">Iraquara</t>
  </si>
  <si>
    <t xml:space="preserve">Fazendas Reunidas FS</t>
  </si>
  <si>
    <t xml:space="preserve">Port. Nº 041, de 10/08/2004</t>
  </si>
  <si>
    <t xml:space="preserve">Itabela</t>
  </si>
  <si>
    <t xml:space="preserve">Virote</t>
  </si>
  <si>
    <t xml:space="preserve">Port. Nº 035, de 28/07/2005</t>
  </si>
  <si>
    <t xml:space="preserve">Itaberaba</t>
  </si>
  <si>
    <t xml:space="preserve">Floresta e Outras</t>
  </si>
  <si>
    <t xml:space="preserve">Port. Nº 077, de 28/12/2000</t>
  </si>
  <si>
    <t xml:space="preserve">Reunidas Vazante</t>
  </si>
  <si>
    <t xml:space="preserve">Port. Nº 00056, de 30/12/1996</t>
  </si>
  <si>
    <t xml:space="preserve">Itabuna</t>
  </si>
  <si>
    <t xml:space="preserve">Conjunto Alemita</t>
  </si>
  <si>
    <t xml:space="preserve">Port. Nº 045, de 19/08/2005</t>
  </si>
  <si>
    <t xml:space="preserve">Manoel Chinês</t>
  </si>
  <si>
    <t xml:space="preserve">Port. Nº 00005, de 12/04/2000</t>
  </si>
  <si>
    <t xml:space="preserve">Itacaré</t>
  </si>
  <si>
    <t xml:space="preserve">Conjunto Laranjeira</t>
  </si>
  <si>
    <t xml:space="preserve">Port. Nº 19, de 30/10/2001</t>
  </si>
  <si>
    <t xml:space="preserve">João Epifânio</t>
  </si>
  <si>
    <t xml:space="preserve">Port. Nº 00045, de 14/12/2001</t>
  </si>
  <si>
    <t xml:space="preserve">Marambaia</t>
  </si>
  <si>
    <t xml:space="preserve">Port. Nº 00888, de 11/11/1986</t>
  </si>
  <si>
    <t xml:space="preserve">Nova Vida</t>
  </si>
  <si>
    <t xml:space="preserve">Port. Nº 28, de 11/08/2006</t>
  </si>
  <si>
    <t xml:space="preserve">Pancada Grande</t>
  </si>
  <si>
    <t xml:space="preserve">Port. Nº 00058, de 03/11/1997</t>
  </si>
  <si>
    <t xml:space="preserve">Itaetê</t>
  </si>
  <si>
    <t xml:space="preserve">Port. Nº 131, de 30/12/1998</t>
  </si>
  <si>
    <t xml:space="preserve">Europa</t>
  </si>
  <si>
    <t xml:space="preserve">Port. Nº 056, de 20/11/2000</t>
  </si>
  <si>
    <t xml:space="preserve">Florestan Fernandes</t>
  </si>
  <si>
    <t xml:space="preserve">Port. Nº 014, de 22/04/2005</t>
  </si>
  <si>
    <t xml:space="preserve">Macaco Seco</t>
  </si>
  <si>
    <t xml:space="preserve">Port. Nº 012, de 12/04/2000</t>
  </si>
  <si>
    <t xml:space="preserve">Moçambique</t>
  </si>
  <si>
    <t xml:space="preserve">Port. Nº 053, de 20/11/2000</t>
  </si>
  <si>
    <t xml:space="preserve">Rosely Nunes</t>
  </si>
  <si>
    <t xml:space="preserve">Port. Nº 039, de 13/06/1997</t>
  </si>
  <si>
    <t xml:space="preserve">Santa Clara e Paraguaciuma</t>
  </si>
  <si>
    <t xml:space="preserve">Port. Nº 039, de 03/08/2005</t>
  </si>
  <si>
    <t xml:space="preserve">Santa Maria Florentina</t>
  </si>
  <si>
    <t xml:space="preserve">Port. Nº 021, de 11/05/2005</t>
  </si>
  <si>
    <t xml:space="preserve">União da Chapada</t>
  </si>
  <si>
    <t xml:space="preserve">Port. Nº 65, de 28/10/2004</t>
  </si>
  <si>
    <t xml:space="preserve">Valdete Correia</t>
  </si>
  <si>
    <t xml:space="preserve">Port. N°29, de 25/09/2014</t>
  </si>
  <si>
    <t xml:space="preserve">Itaguaçu da Bahia</t>
  </si>
  <si>
    <t xml:space="preserve">Aparecida do Norte</t>
  </si>
  <si>
    <t xml:space="preserve">Port. Nº 007, de 18/03/2005</t>
  </si>
  <si>
    <t xml:space="preserve">Bora</t>
  </si>
  <si>
    <t xml:space="preserve">Port. Nº 48, de 05/06/2009</t>
  </si>
  <si>
    <t xml:space="preserve">Califórnia II </t>
  </si>
  <si>
    <t xml:space="preserve">Port. Nº 00361, de 12/05/1987</t>
  </si>
  <si>
    <t xml:space="preserve">Fazenda Almas</t>
  </si>
  <si>
    <t xml:space="preserve">Port. Nº 00362, de 12/05/1987</t>
  </si>
  <si>
    <t xml:space="preserve">Fazenda Califórnia</t>
  </si>
  <si>
    <t xml:space="preserve">Port. Nº 00781, de 01/09/1987</t>
  </si>
  <si>
    <t xml:space="preserve">São Caetano</t>
  </si>
  <si>
    <t xml:space="preserve">Res. Nº 00144, de 20/07/1992</t>
  </si>
  <si>
    <t xml:space="preserve">Sertão Bonito</t>
  </si>
  <si>
    <t xml:space="preserve">Port. Nº 00699, de 14/08/1987</t>
  </si>
  <si>
    <t xml:space="preserve">Itajuípe</t>
  </si>
  <si>
    <t xml:space="preserve">Conjunto Cruzeiro do Norte e Santa Maria</t>
  </si>
  <si>
    <t xml:space="preserve">Port. Nº 74, de 04/12/2012</t>
  </si>
  <si>
    <t xml:space="preserve">Helvécia</t>
  </si>
  <si>
    <t xml:space="preserve">Port. Nº 026, de 14/08/2000</t>
  </si>
  <si>
    <t xml:space="preserve">Loanda</t>
  </si>
  <si>
    <t xml:space="preserve">Port. Nº 039, de 21/11/1996</t>
  </si>
  <si>
    <t xml:space="preserve">Itamaraju</t>
  </si>
  <si>
    <t xml:space="preserve">Bela Vista</t>
  </si>
  <si>
    <t xml:space="preserve">Port. Nº 061, de 16/12/1997</t>
  </si>
  <si>
    <t xml:space="preserve">Fazenda Nova Dely</t>
  </si>
  <si>
    <t xml:space="preserve">Port. Nº 366, de 12/05/1987</t>
  </si>
  <si>
    <t xml:space="preserve">Pedra Bonita</t>
  </si>
  <si>
    <t xml:space="preserve">Port. Nº 37, de 28/06/2011</t>
  </si>
  <si>
    <t xml:space="preserve">Reunidas Pau Brasil</t>
  </si>
  <si>
    <t xml:space="preserve">Port. Nº 42, de 13/10/2009</t>
  </si>
  <si>
    <t xml:space="preserve">Santa Cruz do Ouro</t>
  </si>
  <si>
    <t xml:space="preserve">Port. Nº 034, de 28/07/005</t>
  </si>
  <si>
    <t xml:space="preserve">Itambé</t>
  </si>
  <si>
    <t xml:space="preserve">Gameleira</t>
  </si>
  <si>
    <t xml:space="preserve">Port. Nº 037, de 08/10/2003</t>
  </si>
  <si>
    <t xml:space="preserve">Novo Horizonte Jacarandá</t>
  </si>
  <si>
    <t xml:space="preserve">Port. Nº 90, de 30/12/2004</t>
  </si>
  <si>
    <t xml:space="preserve">Itapicuru</t>
  </si>
  <si>
    <t xml:space="preserve">Arizona e Outras</t>
  </si>
  <si>
    <t xml:space="preserve">Port. Nº 024, de 31/10/2002</t>
  </si>
  <si>
    <t xml:space="preserve">Bom Jesus das Ortigas</t>
  </si>
  <si>
    <t xml:space="preserve">Port. Nº 041, de 06/11/2003</t>
  </si>
  <si>
    <t xml:space="preserve">Quilombo Lagoão</t>
  </si>
  <si>
    <t xml:space="preserve">Port. Nº 49, de 11/12/2008</t>
  </si>
  <si>
    <t xml:space="preserve">Itiúba</t>
  </si>
  <si>
    <t xml:space="preserve">Bela Conquista</t>
  </si>
  <si>
    <t xml:space="preserve">Port. Nº 42, de 10/12/2008</t>
  </si>
  <si>
    <t xml:space="preserve">Bom despacho</t>
  </si>
  <si>
    <t xml:space="preserve">Port. Nº 116, de15/12/2005</t>
  </si>
  <si>
    <t xml:space="preserve">Cassatinga</t>
  </si>
  <si>
    <t xml:space="preserve">Port. Nº 41, de 10/12/2008</t>
  </si>
  <si>
    <t xml:space="preserve">Nova Conquista de Itiúba</t>
  </si>
  <si>
    <t xml:space="preserve">Port. Nº 059, de 06/12/2000</t>
  </si>
  <si>
    <t xml:space="preserve">Novo Paraíso</t>
  </si>
  <si>
    <t xml:space="preserve">Port. Nº 078, de 13/12/2004</t>
  </si>
  <si>
    <t xml:space="preserve">Pedra do Doría</t>
  </si>
  <si>
    <t xml:space="preserve">Port. Nº 67, de11/10/2006</t>
  </si>
  <si>
    <t xml:space="preserve">Sítio do Meio</t>
  </si>
  <si>
    <t xml:space="preserve">Port. Nº 026, de 23/08/1996</t>
  </si>
  <si>
    <t xml:space="preserve">Ituberá</t>
  </si>
  <si>
    <t xml:space="preserve">Josenei</t>
  </si>
  <si>
    <t xml:space="preserve">Port. Nº 027, de 29/05/1998</t>
  </si>
  <si>
    <t xml:space="preserve">Lucas Dantas</t>
  </si>
  <si>
    <t xml:space="preserve">Port. Nº 114, de 30/12/1998</t>
  </si>
  <si>
    <t xml:space="preserve">Margarida Alves</t>
  </si>
  <si>
    <t xml:space="preserve">Port. Nº 003, de 11/03/1998</t>
  </si>
  <si>
    <t xml:space="preserve">Jacobina</t>
  </si>
  <si>
    <t xml:space="preserve">Alagoinha</t>
  </si>
  <si>
    <t xml:space="preserve">Mucunan</t>
  </si>
  <si>
    <t xml:space="preserve">Port. Nº 56, de 27/11/2013</t>
  </si>
  <si>
    <t xml:space="preserve">Pau de Colher</t>
  </si>
  <si>
    <t xml:space="preserve">Port. Nº 021, de 29/04/2004</t>
  </si>
  <si>
    <t xml:space="preserve">Várzea do Curral</t>
  </si>
  <si>
    <t xml:space="preserve">Port. Nº 103, de 21/12/1998</t>
  </si>
  <si>
    <t xml:space="preserve">Jaguaquara</t>
  </si>
  <si>
    <t xml:space="preserve">Assembléia</t>
  </si>
  <si>
    <t xml:space="preserve">Port. Nº 011, de 13/04/2004</t>
  </si>
  <si>
    <t xml:space="preserve">Baixa Alegre</t>
  </si>
  <si>
    <t xml:space="preserve">Port. Nº 08, de 02/03/2010</t>
  </si>
  <si>
    <t xml:space="preserve">Santa Domenica</t>
  </si>
  <si>
    <t xml:space="preserve">Port. Nº 032, de 25/07/2005</t>
  </si>
  <si>
    <t xml:space="preserve">Wilson Furtado</t>
  </si>
  <si>
    <t xml:space="preserve">Port. Nº 77, de 04/12/2002</t>
  </si>
  <si>
    <t xml:space="preserve">Jaguarari</t>
  </si>
  <si>
    <t xml:space="preserve">Corrência</t>
  </si>
  <si>
    <t xml:space="preserve">Port. Nº 91, de 14/12/2005</t>
  </si>
  <si>
    <t xml:space="preserve">Ipoeira dos Barros</t>
  </si>
  <si>
    <t xml:space="preserve">Port. Nº 69, de 11/10/2006</t>
  </si>
  <si>
    <t xml:space="preserve">Sussuarana</t>
  </si>
  <si>
    <t xml:space="preserve">Port. Nº 045, de 05/12/2007</t>
  </si>
  <si>
    <t xml:space="preserve">Jaguararí</t>
  </si>
  <si>
    <t xml:space="preserve">Bruteiro </t>
  </si>
  <si>
    <t xml:space="preserve">Port. Nº 87, de 14/12/2005</t>
  </si>
  <si>
    <t xml:space="preserve">Morro Branco</t>
  </si>
  <si>
    <t xml:space="preserve">Port. Nº 99, de 23/11/2006</t>
  </si>
  <si>
    <t xml:space="preserve">Pedra de Carita</t>
  </si>
  <si>
    <t xml:space="preserve">Port. Nº117, de 15/12/2005</t>
  </si>
  <si>
    <t xml:space="preserve">Queimadas dos Currais</t>
  </si>
  <si>
    <t xml:space="preserve">Port. Nº 68, de 11/10/2006</t>
  </si>
  <si>
    <t xml:space="preserve">Traíra</t>
  </si>
  <si>
    <t xml:space="preserve">Port. Nº 89, de 14/12/2005</t>
  </si>
  <si>
    <t xml:space="preserve">Jandaíra</t>
  </si>
  <si>
    <t xml:space="preserve">Patalim</t>
  </si>
  <si>
    <t xml:space="preserve">Port. Nº 132, de 15/12/2005</t>
  </si>
  <si>
    <t xml:space="preserve">Jeremoabo</t>
  </si>
  <si>
    <t xml:space="preserve">Alagoas e Pedra Branca</t>
  </si>
  <si>
    <t xml:space="preserve">Port. Nº 44, de 25/10/2013</t>
  </si>
  <si>
    <t xml:space="preserve">Carita</t>
  </si>
  <si>
    <t xml:space="preserve">Port. Nº 00055, de 20/11/2000</t>
  </si>
  <si>
    <t xml:space="preserve">Juazeiro</t>
  </si>
  <si>
    <t xml:space="preserve">Agropastoril Cipo</t>
  </si>
  <si>
    <t xml:space="preserve">Port. Nº64, de 16/12/2009</t>
  </si>
  <si>
    <t xml:space="preserve">Agropastoril Laginha</t>
  </si>
  <si>
    <t xml:space="preserve">Port. Nº 65, de 16/12/2009</t>
  </si>
  <si>
    <t xml:space="preserve">Port. Nº 00015, de 03/10/2001</t>
  </si>
  <si>
    <t xml:space="preserve">Lajedinho</t>
  </si>
  <si>
    <t xml:space="preserve">Nova Vida I</t>
  </si>
  <si>
    <t xml:space="preserve">Port. Nº 30, de 23/08/2006</t>
  </si>
  <si>
    <t xml:space="preserve">Piabas</t>
  </si>
  <si>
    <t xml:space="preserve">Port. Nº 067, de 12/11/2004</t>
  </si>
  <si>
    <t xml:space="preserve">Santo Antonio e São José</t>
  </si>
  <si>
    <t xml:space="preserve">Port. Nº 014, de 26/04/2004</t>
  </si>
  <si>
    <t xml:space="preserve">Lajedo do Tabocal</t>
  </si>
  <si>
    <t xml:space="preserve">Pedra Grande</t>
  </si>
  <si>
    <t xml:space="preserve">Port. Nº 66, de 04/10/2005</t>
  </si>
  <si>
    <t xml:space="preserve">Reunidas Santa Luzia e Outras</t>
  </si>
  <si>
    <t xml:space="preserve">Port. Nº 38, de 25/09/2006</t>
  </si>
  <si>
    <t xml:space="preserve">Lençóis</t>
  </si>
  <si>
    <t xml:space="preserve">Araruna</t>
  </si>
  <si>
    <t xml:space="preserve">Port. Nº 00059, de 28/12/1999</t>
  </si>
  <si>
    <t xml:space="preserve">Bela Flor</t>
  </si>
  <si>
    <t xml:space="preserve">Port. Nº 00066, de 30/12/1997</t>
  </si>
  <si>
    <t xml:space="preserve">Boqueirão</t>
  </si>
  <si>
    <t xml:space="preserve">Port. Nº 00055, de 28/12/1999</t>
  </si>
  <si>
    <t xml:space="preserve">Novo Horizonte</t>
  </si>
  <si>
    <t xml:space="preserve">Port. Nº 90, de 27/12/2002</t>
  </si>
  <si>
    <t xml:space="preserve">Rio Bonito</t>
  </si>
  <si>
    <t xml:space="preserve">Port. Nº 013, de 11/03/1998</t>
  </si>
  <si>
    <t xml:space="preserve">Luís Eduardo Magalhães</t>
  </si>
  <si>
    <t xml:space="preserve">Rio de Ondas</t>
  </si>
  <si>
    <t xml:space="preserve">Port. Nº 052, de 30/12/1996</t>
  </si>
  <si>
    <t xml:space="preserve">Macajuba</t>
  </si>
  <si>
    <t xml:space="preserve">São Joaquim</t>
  </si>
  <si>
    <t xml:space="preserve">Port. Nº 78, de 13/12/2002</t>
  </si>
  <si>
    <t xml:space="preserve">Malhada</t>
  </si>
  <si>
    <t xml:space="preserve">Marreca</t>
  </si>
  <si>
    <t xml:space="preserve">Port. Nº 26, de 10/06/2003</t>
  </si>
  <si>
    <t xml:space="preserve">Proj. Esp. Quilombola Parateca</t>
  </si>
  <si>
    <t xml:space="preserve">Port. Nº080, de 16/12/2002</t>
  </si>
  <si>
    <t xml:space="preserve">Proj. Esp. Quilombola Rumo ao Rio</t>
  </si>
  <si>
    <t xml:space="preserve">Port. Nº02, de 07/01/2003</t>
  </si>
  <si>
    <t xml:space="preserve">Vale do Iuiu</t>
  </si>
  <si>
    <t xml:space="preserve">Port. Nº 060, de 06/03/2009</t>
  </si>
  <si>
    <t xml:space="preserve">Mansidão</t>
  </si>
  <si>
    <t xml:space="preserve">Nova Esplanada Capefe</t>
  </si>
  <si>
    <t xml:space="preserve">Port. Nº 079, de 14/12/2004</t>
  </si>
  <si>
    <t xml:space="preserve">Nova Esplanada I</t>
  </si>
  <si>
    <t xml:space="preserve">Port. Nº 072, de 09/12/2004</t>
  </si>
  <si>
    <t xml:space="preserve">Maracás</t>
  </si>
  <si>
    <t xml:space="preserve">Cumbe</t>
  </si>
  <si>
    <t xml:space="preserve">Port. N°27, de 25/09/2014</t>
  </si>
  <si>
    <t xml:space="preserve">Khaetá</t>
  </si>
  <si>
    <t xml:space="preserve">Port. Nº 017, de 26/04/2004</t>
  </si>
  <si>
    <t xml:space="preserve">Maragogipe</t>
  </si>
  <si>
    <t xml:space="preserve">Resex Baia do iguape</t>
  </si>
  <si>
    <t xml:space="preserve">Ret. N° 058, de  09/12/2013 </t>
  </si>
  <si>
    <t xml:space="preserve">Maraú</t>
  </si>
  <si>
    <t xml:space="preserve">Liberdade</t>
  </si>
  <si>
    <t xml:space="preserve">Port. Nº 00020, de 30/10/2001</t>
  </si>
  <si>
    <t xml:space="preserve">Luzitânia</t>
  </si>
  <si>
    <t xml:space="preserve">Port. Nº 57, de 18/12/2008</t>
  </si>
  <si>
    <t xml:space="preserve">Maçaranduba Nova Esperança</t>
  </si>
  <si>
    <t xml:space="preserve">Port. Nº 14, de 09/05/2013</t>
  </si>
  <si>
    <t xml:space="preserve">Port. Nº 00889, de 11/11/1986</t>
  </si>
  <si>
    <t xml:space="preserve">Marcionílio Souza</t>
  </si>
  <si>
    <t xml:space="preserve">Anativa</t>
  </si>
  <si>
    <t xml:space="preserve">Port. Nº 84, de 22/12/2010</t>
  </si>
  <si>
    <t xml:space="preserve">Cachá</t>
  </si>
  <si>
    <t xml:space="preserve">Port. Nº 00886, de 11/11/1986</t>
  </si>
  <si>
    <t xml:space="preserve">Fazenda Conjunto Rancho Nevada</t>
  </si>
  <si>
    <t xml:space="preserve">Port. Nº 071, de 30/12/1997</t>
  </si>
  <si>
    <t xml:space="preserve">Santa Fé</t>
  </si>
  <si>
    <t xml:space="preserve">Port. Nº 0072, de 15/12/2000</t>
  </si>
  <si>
    <t xml:space="preserve">Segredo e Riachuelo</t>
  </si>
  <si>
    <t xml:space="preserve">Port. Nº 002, de 20/01/2004</t>
  </si>
  <si>
    <t xml:space="preserve">Mascote</t>
  </si>
  <si>
    <t xml:space="preserve">Nancy</t>
  </si>
  <si>
    <t xml:space="preserve">Port. Nº 033, de 06/06/1997</t>
  </si>
  <si>
    <t xml:space="preserve">Port. Nº 15, de 09/05/2013</t>
  </si>
  <si>
    <t xml:space="preserve">Mata de São João</t>
  </si>
  <si>
    <t xml:space="preserve">Barro Branco</t>
  </si>
  <si>
    <t xml:space="preserve">Port. Nº 010, de 01/04/2004</t>
  </si>
  <si>
    <t xml:space="preserve">Euclides Neto</t>
  </si>
  <si>
    <t xml:space="preserve">Port. Nº 60, de 28/12/1999</t>
  </si>
  <si>
    <t xml:space="preserve">Port. Nº 35, de 11/12/2008</t>
  </si>
  <si>
    <t xml:space="preserve">Vale da Califórnia</t>
  </si>
  <si>
    <t xml:space="preserve">Res. Nº 005, de 31/01/1990</t>
  </si>
  <si>
    <t xml:space="preserve">Monte Santo</t>
  </si>
  <si>
    <t xml:space="preserve">Algodões</t>
  </si>
  <si>
    <t xml:space="preserve"> Port. N°100, de 23/11/2006</t>
  </si>
  <si>
    <t xml:space="preserve">Alto Sertão Seco da Lagoa Bonita</t>
  </si>
  <si>
    <t xml:space="preserve">Port. N°118, de 15/12/2005</t>
  </si>
  <si>
    <t xml:space="preserve">Barreira Caldeirãozinho Umburana</t>
  </si>
  <si>
    <t xml:space="preserve"> Port. N°101, de 23/11/2006</t>
  </si>
  <si>
    <t xml:space="preserve">Beira Rio III</t>
  </si>
  <si>
    <t xml:space="preserve">Port. Nº 161, de 28/12/2005</t>
  </si>
  <si>
    <t xml:space="preserve">Boa Esperança Maravilha</t>
  </si>
  <si>
    <t xml:space="preserve">Port. Nº 04, de 29/01/2010</t>
  </si>
  <si>
    <t xml:space="preserve">Bom Será</t>
  </si>
  <si>
    <t xml:space="preserve"> Port. N°71, de 11/10/2006</t>
  </si>
  <si>
    <t xml:space="preserve">Capivara</t>
  </si>
  <si>
    <t xml:space="preserve"> Port. N°72, de 11/10/2006</t>
  </si>
  <si>
    <t xml:space="preserve">Fazenda Desterro</t>
  </si>
  <si>
    <t xml:space="preserve">Port. Nº0 00373, de 12/05/1987</t>
  </si>
  <si>
    <t xml:space="preserve">Fazenda Junco dos Peixinhos</t>
  </si>
  <si>
    <t xml:space="preserve"> Port. N°153, de 26/12/2005</t>
  </si>
  <si>
    <t xml:space="preserve">Fazenda Monte Alegre</t>
  </si>
  <si>
    <t xml:space="preserve">Out. N°00, de 25/11/2002</t>
  </si>
  <si>
    <t xml:space="preserve">Flores e Região</t>
  </si>
  <si>
    <t xml:space="preserve"> Port. N°66, de 16/12/2009</t>
  </si>
  <si>
    <t xml:space="preserve">Jacunci e Região</t>
  </si>
  <si>
    <t xml:space="preserve"> Port. N°148, de 21/12/2005</t>
  </si>
  <si>
    <t xml:space="preserve">Junco e região</t>
  </si>
  <si>
    <t xml:space="preserve"> Port. N°120, de 15/12/2005</t>
  </si>
  <si>
    <t xml:space="preserve">Lage do Ariri</t>
  </si>
  <si>
    <t xml:space="preserve">Port. Nº 160, de 28/12/2005</t>
  </si>
  <si>
    <t xml:space="preserve">Lagoa da Fonseca Jabucunã, Queimada do Bró</t>
  </si>
  <si>
    <t xml:space="preserve"> Port. N°44, de 10/12/2008</t>
  </si>
  <si>
    <t xml:space="preserve">Lagoa da Ilha</t>
  </si>
  <si>
    <t xml:space="preserve"> Port. N°43, de 10/12/2008</t>
  </si>
  <si>
    <t xml:space="preserve">Lagoa do Coiqui</t>
  </si>
  <si>
    <t xml:space="preserve">Port. Nº 083, de 20/12/2004</t>
  </si>
  <si>
    <t xml:space="preserve">Mandim</t>
  </si>
  <si>
    <t xml:space="preserve">Mundo Novo e Região</t>
  </si>
  <si>
    <t xml:space="preserve"> Port. N°121 de 15/12/2005</t>
  </si>
  <si>
    <t xml:space="preserve">Muquem e Região</t>
  </si>
  <si>
    <t xml:space="preserve"> Port. N°76, de 13/10/2006</t>
  </si>
  <si>
    <t xml:space="preserve">Oiteiros</t>
  </si>
  <si>
    <t xml:space="preserve"> Port. N°122, de 15/12/2005</t>
  </si>
  <si>
    <t xml:space="preserve">Opoeira e Fortuna</t>
  </si>
  <si>
    <t xml:space="preserve"> Port. N°119, de 15/12/2005</t>
  </si>
  <si>
    <t xml:space="preserve">Paredão do Lou</t>
  </si>
  <si>
    <t xml:space="preserve"> Port. N°123, de 15/12/2005</t>
  </si>
  <si>
    <t xml:space="preserve">Paus Verdes</t>
  </si>
  <si>
    <t xml:space="preserve"> Port. N°73, de 13/10/2006</t>
  </si>
  <si>
    <t xml:space="preserve">Pedra do Dória e Alto Alegre</t>
  </si>
  <si>
    <t xml:space="preserve"> Port. N°74, de 13/10/2006</t>
  </si>
  <si>
    <t xml:space="preserve">Pindoba</t>
  </si>
  <si>
    <t xml:space="preserve"> Port. N°149, de 21/12/2005</t>
  </si>
  <si>
    <t xml:space="preserve">Poço do Boi</t>
  </si>
  <si>
    <t xml:space="preserve">Out. N°00, de 15/04/2003</t>
  </si>
  <si>
    <t xml:space="preserve">Santo Antônio do Mestre</t>
  </si>
  <si>
    <t xml:space="preserve"> Port. N°124, de 15/12/2005</t>
  </si>
  <si>
    <t xml:space="preserve">Santo Antonio e Outros</t>
  </si>
  <si>
    <t xml:space="preserve"> Port. N°125, de 15/12/2005</t>
  </si>
  <si>
    <t xml:space="preserve">Santo Antonio, Barra e Poço da Caraíba</t>
  </si>
  <si>
    <t xml:space="preserve">São Gonçalo/Bento</t>
  </si>
  <si>
    <t xml:space="preserve"> Port. N°75, de 13/10/2006</t>
  </si>
  <si>
    <t xml:space="preserve">Senhora do Rosário</t>
  </si>
  <si>
    <t xml:space="preserve">Port. Nº 59, de 21/10/2004</t>
  </si>
  <si>
    <t xml:space="preserve">Serra do Bode</t>
  </si>
  <si>
    <t xml:space="preserve"> Port. N°70, de 11/10/2006</t>
  </si>
  <si>
    <t xml:space="preserve">Soledade</t>
  </si>
  <si>
    <t xml:space="preserve">Port. Nº 39, de 25/09/2006</t>
  </si>
  <si>
    <t xml:space="preserve">Varjão Terra Livre</t>
  </si>
  <si>
    <t xml:space="preserve"> Port. N°102, de 23/11/2006</t>
  </si>
  <si>
    <t xml:space="preserve">Varzea de Fora e Sitío Novo do Geraldo </t>
  </si>
  <si>
    <t xml:space="preserve"> Port. N°74, de 19/10/2006</t>
  </si>
  <si>
    <t xml:space="preserve">Morpará</t>
  </si>
  <si>
    <t xml:space="preserve">Florida</t>
  </si>
  <si>
    <t xml:space="preserve">Port. Nº 011, de 20/01/2003</t>
  </si>
  <si>
    <t xml:space="preserve">Reunidas Salvação</t>
  </si>
  <si>
    <t xml:space="preserve">Port. Nº 45, de 25/10/2013</t>
  </si>
  <si>
    <t xml:space="preserve">Morro do Chapéu</t>
  </si>
  <si>
    <t xml:space="preserve">Baixa Grande</t>
  </si>
  <si>
    <t xml:space="preserve">Res. Nº 00142, de 20/07/1992</t>
  </si>
  <si>
    <t xml:space="preserve">Fazenda Santa Ernestina</t>
  </si>
  <si>
    <t xml:space="preserve">Port. Nº 00698, de 14/08/1987</t>
  </si>
  <si>
    <t xml:space="preserve">Lagoinha e Boa Vista</t>
  </si>
  <si>
    <t xml:space="preserve">Port. Nº 003, de 20/01/2004</t>
  </si>
  <si>
    <t xml:space="preserve">Morrinhos</t>
  </si>
  <si>
    <t xml:space="preserve">Port. Nº 00009, de 23/02/1995</t>
  </si>
  <si>
    <t xml:space="preserve">Nascença e Conquista</t>
  </si>
  <si>
    <t xml:space="preserve">Port. Nº 015, de 26/04/2004</t>
  </si>
  <si>
    <t xml:space="preserve">Pachola</t>
  </si>
  <si>
    <t xml:space="preserve">Port. Nº 23, de 25/07/2006</t>
  </si>
  <si>
    <t xml:space="preserve">Recreio</t>
  </si>
  <si>
    <t xml:space="preserve">Port. Nº 74, de 26/11/2002</t>
  </si>
  <si>
    <t xml:space="preserve">Santana</t>
  </si>
  <si>
    <t xml:space="preserve">Port. Nº 036, de 03/08/2004</t>
  </si>
  <si>
    <t xml:space="preserve">Sohem</t>
  </si>
  <si>
    <t xml:space="preserve">Port. Nº 075, de 09/12/2004</t>
  </si>
  <si>
    <t xml:space="preserve">Mucuri</t>
  </si>
  <si>
    <t xml:space="preserve">Fazenda Esperança</t>
  </si>
  <si>
    <t xml:space="preserve">Port. Nº 053, de 07/10/2004</t>
  </si>
  <si>
    <t xml:space="preserve">Jequitibá</t>
  </si>
  <si>
    <t xml:space="preserve">Port. Nº 084, de 22/12/2004 </t>
  </si>
  <si>
    <t xml:space="preserve">Lagoa Bonita</t>
  </si>
  <si>
    <t xml:space="preserve">Port. Nº 054, de 07/10/2004</t>
  </si>
  <si>
    <t xml:space="preserve">Port. Nº 041, de 30/07/1998</t>
  </si>
  <si>
    <t xml:space="preserve">Muquém do São Francisco</t>
  </si>
  <si>
    <t xml:space="preserve">Anice</t>
  </si>
  <si>
    <t xml:space="preserve">Port. Nº 00053, de 30/12/1996</t>
  </si>
  <si>
    <t xml:space="preserve">Fazenda Santana</t>
  </si>
  <si>
    <t xml:space="preserve">Port. Nº 0073, de 28/01/1988</t>
  </si>
  <si>
    <t xml:space="preserve">Manoel Dias</t>
  </si>
  <si>
    <t xml:space="preserve">Port. Nº 24, de 25/07/2006</t>
  </si>
  <si>
    <t xml:space="preserve">Santa Bárbara</t>
  </si>
  <si>
    <t xml:space="preserve">Port. Nº 00120, de 30/12/1998</t>
  </si>
  <si>
    <t xml:space="preserve">Port. Nº 00020, de 25/07/1996</t>
  </si>
  <si>
    <t xml:space="preserve">Nazaré</t>
  </si>
  <si>
    <t xml:space="preserve">Santa Sofia</t>
  </si>
  <si>
    <t xml:space="preserve">Dec. Nº 000, de 10/11/1984</t>
  </si>
  <si>
    <t xml:space="preserve">Nilo Peçanha</t>
  </si>
  <si>
    <t xml:space="preserve">Fazenda São João</t>
  </si>
  <si>
    <t xml:space="preserve">Port. Nº 076, de 10/12/2004</t>
  </si>
  <si>
    <t xml:space="preserve">Nova Redenção</t>
  </si>
  <si>
    <t xml:space="preserve">Port. Nº 73, de 26/11/2002</t>
  </si>
  <si>
    <t xml:space="preserve">Mocambo </t>
  </si>
  <si>
    <t xml:space="preserve">Port. Nº 00028, de 29/05/1998</t>
  </si>
  <si>
    <t xml:space="preserve">Moreno</t>
  </si>
  <si>
    <t xml:space="preserve">Port. Nº 84, de 20/12/2002</t>
  </si>
  <si>
    <t xml:space="preserve">Santa Cruz e Bom Jesus </t>
  </si>
  <si>
    <t xml:space="preserve">Port. Nº 00057, de 28/12/1999</t>
  </si>
  <si>
    <t xml:space="preserve">Nova Soure</t>
  </si>
  <si>
    <t xml:space="preserve">Cajueiro (Nova Soure)</t>
  </si>
  <si>
    <t xml:space="preserve">Port. Nº 043, de 02/12/1996</t>
  </si>
  <si>
    <t xml:space="preserve">Penha e Outras</t>
  </si>
  <si>
    <t xml:space="preserve">Port. Nº 53, de 17/12/2008</t>
  </si>
  <si>
    <t xml:space="preserve">Terra Prometida</t>
  </si>
  <si>
    <t xml:space="preserve">Port. Nº 48, de 29/10/2013</t>
  </si>
  <si>
    <t xml:space="preserve">Oliveira dos Brejinhos</t>
  </si>
  <si>
    <t xml:space="preserve">Boa Sorte</t>
  </si>
  <si>
    <t xml:space="preserve">Port. Nº56, de 21/10/2004</t>
  </si>
  <si>
    <t xml:space="preserve">Nova União da Fazenda Ferraria</t>
  </si>
  <si>
    <t xml:space="preserve">Port. Nº 070, de 30/12/1997</t>
  </si>
  <si>
    <t xml:space="preserve">Pé do Mano</t>
  </si>
  <si>
    <t xml:space="preserve">Port. Nº142, de 20/12/2005</t>
  </si>
  <si>
    <t xml:space="preserve">Saco de Pedras II</t>
  </si>
  <si>
    <t xml:space="preserve">Port. Nº 143, de 20/12/2005</t>
  </si>
  <si>
    <t xml:space="preserve">Várzea Alegre</t>
  </si>
  <si>
    <t xml:space="preserve">Port. Nº57, de 21/10/2004</t>
  </si>
  <si>
    <t xml:space="preserve">Varzea da Pedra II</t>
  </si>
  <si>
    <t xml:space="preserve">Port. Nº102, de 14/12/2005</t>
  </si>
  <si>
    <t xml:space="preserve">Varzea Danta</t>
  </si>
  <si>
    <t xml:space="preserve">Port. Nº101, de 14/12/2005</t>
  </si>
  <si>
    <t xml:space="preserve">Varzea Grande</t>
  </si>
  <si>
    <t xml:space="preserve">Port. Nº 100, de 14/12/2005</t>
  </si>
  <si>
    <t xml:space="preserve">Ourolândia</t>
  </si>
  <si>
    <t xml:space="preserve">Lagoa de Dentro I e II</t>
  </si>
  <si>
    <t xml:space="preserve">Port. Nº 046, de 19/12/2003</t>
  </si>
  <si>
    <t xml:space="preserve">Pedra Vermelha</t>
  </si>
  <si>
    <t xml:space="preserve">Port. Nº 58, de 18/12/2008</t>
  </si>
  <si>
    <t xml:space="preserve">Santa Luzia</t>
  </si>
  <si>
    <t xml:space="preserve">Port. Nº 85, de 22/12/2002</t>
  </si>
  <si>
    <t xml:space="preserve">Vila Nova</t>
  </si>
  <si>
    <t xml:space="preserve">Port. Nº 048, de 22/09/2005</t>
  </si>
  <si>
    <t xml:space="preserve">Paratinga</t>
  </si>
  <si>
    <t xml:space="preserve">Jovita Rosa</t>
  </si>
  <si>
    <t xml:space="preserve">Port. Nº 27, de 09/05/2011</t>
  </si>
  <si>
    <t xml:space="preserve">Lagoa Dourada</t>
  </si>
  <si>
    <t xml:space="preserve">Port. Nº 040, de 04/08/2004</t>
  </si>
  <si>
    <t xml:space="preserve">Nova União</t>
  </si>
  <si>
    <t xml:space="preserve">Port. Nº 057, de 29/10/1998</t>
  </si>
  <si>
    <t xml:space="preserve">Riacho dos Porcos</t>
  </si>
  <si>
    <t xml:space="preserve">Port. Nº 016, de 24/04/1995</t>
  </si>
  <si>
    <t xml:space="preserve">Santo Antonio</t>
  </si>
  <si>
    <t xml:space="preserve">Port. Nº 023, de 13/07/2004</t>
  </si>
  <si>
    <t xml:space="preserve">Paripiranga</t>
  </si>
  <si>
    <t xml:space="preserve">Curimatá</t>
  </si>
  <si>
    <t xml:space="preserve">Port. Nº 048, de 30/12/1996</t>
  </si>
  <si>
    <t xml:space="preserve">Pau-Brasil</t>
  </si>
  <si>
    <t xml:space="preserve">Pau Brasil</t>
  </si>
  <si>
    <t xml:space="preserve">Port. Nº 27, de 14/05/2009</t>
  </si>
  <si>
    <t xml:space="preserve">Pedro Alexandre</t>
  </si>
  <si>
    <t xml:space="preserve">Bom Sucesso</t>
  </si>
  <si>
    <t xml:space="preserve">Port. Nº 05, de 08/05/2002</t>
  </si>
  <si>
    <t xml:space="preserve">Bonito das Umburanas</t>
  </si>
  <si>
    <t xml:space="preserve">Port. Nº 016, de 12/04/2000</t>
  </si>
  <si>
    <t xml:space="preserve">Pilão Arcado</t>
  </si>
  <si>
    <t xml:space="preserve">Agreste</t>
  </si>
  <si>
    <t xml:space="preserve">Port. Nº 96, de 14/12/2005</t>
  </si>
  <si>
    <t xml:space="preserve">Baião, Barrerinho, Morro Branco</t>
  </si>
  <si>
    <t xml:space="preserve">Port. Nº80, de 13/10/2006</t>
  </si>
  <si>
    <t xml:space="preserve">Baixão do Damasio</t>
  </si>
  <si>
    <t xml:space="preserve">Port. Nº 046, de 05/12/2007</t>
  </si>
  <si>
    <t xml:space="preserve">Bonfim e Baixão do Maroto</t>
  </si>
  <si>
    <t xml:space="preserve">Port. Nº 47, de 05/12/2007</t>
  </si>
  <si>
    <t xml:space="preserve">Brejo da Serra</t>
  </si>
  <si>
    <t xml:space="preserve">Port. Nº 137, de 20/12/2005</t>
  </si>
  <si>
    <t xml:space="preserve">Port. Nº53, de 16/12/2009</t>
  </si>
  <si>
    <t xml:space="preserve">Intendência</t>
  </si>
  <si>
    <t xml:space="preserve">Port. Nº126, de 15/12/2005</t>
  </si>
  <si>
    <t xml:space="preserve">Lagoa do Anselmo e Baixão</t>
  </si>
  <si>
    <t xml:space="preserve">Port. Nº 78, de 13/10/2006</t>
  </si>
  <si>
    <t xml:space="preserve">Lagoa do Serrote Lagoa do Gregoxi</t>
  </si>
  <si>
    <t xml:space="preserve">Port. Nº 77, de 13/10/2006</t>
  </si>
  <si>
    <t xml:space="preserve">Poço Redondo</t>
  </si>
  <si>
    <t xml:space="preserve">Port. Nº 54, de 16/12/2009</t>
  </si>
  <si>
    <t xml:space="preserve">Saldanha</t>
  </si>
  <si>
    <t xml:space="preserve">Port. Nº 048, de 05/12/2007</t>
  </si>
  <si>
    <t xml:space="preserve">Vereda da Onça</t>
  </si>
  <si>
    <t xml:space="preserve">Port. Nº79, de 13/10/2006</t>
  </si>
  <si>
    <t xml:space="preserve">Pindobaçu</t>
  </si>
  <si>
    <t xml:space="preserve">Carnaíba de Baixo</t>
  </si>
  <si>
    <t xml:space="preserve">Port. Nº 141, de 20/12/2005</t>
  </si>
  <si>
    <t xml:space="preserve">Nova Canaã</t>
  </si>
  <si>
    <t xml:space="preserve">Port. Nº 021, de 25/07/2006</t>
  </si>
  <si>
    <t xml:space="preserve">Pintadas</t>
  </si>
  <si>
    <t xml:space="preserve">Alagoas</t>
  </si>
  <si>
    <t xml:space="preserve">Port. Nº 368, de 12/05/1987</t>
  </si>
  <si>
    <t xml:space="preserve">Piritiba</t>
  </si>
  <si>
    <t xml:space="preserve">Port. Nº 155, de 27/12/2005</t>
  </si>
  <si>
    <t xml:space="preserve">Planaltino</t>
  </si>
  <si>
    <t xml:space="preserve">Fazenda Lagoa da Onça</t>
  </si>
  <si>
    <t xml:space="preserve">Port. Nº 009, de 01/04/2004</t>
  </si>
  <si>
    <t xml:space="preserve">São Diogo</t>
  </si>
  <si>
    <t xml:space="preserve">Port. Nº 013, de 12/04/2000</t>
  </si>
  <si>
    <t xml:space="preserve">Poções</t>
  </si>
  <si>
    <t xml:space="preserve">Galiléia</t>
  </si>
  <si>
    <t xml:space="preserve">Port. Nº 034, de 03/08/2004</t>
  </si>
  <si>
    <t xml:space="preserve">Pojuca</t>
  </si>
  <si>
    <t xml:space="preserve">Ana Rosa</t>
  </si>
  <si>
    <t xml:space="preserve">Port. Nº 58, de 21/10/2004</t>
  </si>
  <si>
    <t xml:space="preserve">Porto Seguro</t>
  </si>
  <si>
    <t xml:space="preserve">Chico Mendes II</t>
  </si>
  <si>
    <t xml:space="preserve">Port. Nº 003, de 12/04/2000</t>
  </si>
  <si>
    <t xml:space="preserve">Imbirussu de Dentro</t>
  </si>
  <si>
    <t xml:space="preserve">Res. Nº 300, de 12/11/1992</t>
  </si>
  <si>
    <t xml:space="preserve">Terra Nova</t>
  </si>
  <si>
    <t xml:space="preserve">Port. Nº 104, de 21/12/1998</t>
  </si>
  <si>
    <t xml:space="preserve">Prado</t>
  </si>
  <si>
    <t xml:space="preserve">Fazenda Cumuruxatiba</t>
  </si>
  <si>
    <t xml:space="preserve">Port. Nº 00364, de 12/05/1987</t>
  </si>
  <si>
    <t xml:space="preserve">Fazenda Guaíra</t>
  </si>
  <si>
    <t xml:space="preserve">Port. Nº 359, de 12/05/1987</t>
  </si>
  <si>
    <t xml:space="preserve">Fazenda Nossa Senhora do Rosário</t>
  </si>
  <si>
    <t xml:space="preserve">Port. Nº 369, de 12/05/1987</t>
  </si>
  <si>
    <t xml:space="preserve">Jacy Rocha/ Antônio Araúo</t>
  </si>
  <si>
    <t xml:space="preserve">Port. Nº08, de 30/04/2015</t>
  </si>
  <si>
    <t xml:space="preserve">Reserva extrativista Marinha do Carumbau</t>
  </si>
  <si>
    <t xml:space="preserve">Port. Nº90, de 09/12/2011</t>
  </si>
  <si>
    <t xml:space="preserve">Reunidas Corumbau</t>
  </si>
  <si>
    <t xml:space="preserve">Port. Nº 00037, de 13/06/1997</t>
  </si>
  <si>
    <t xml:space="preserve">Reunidas Rosa do Prado</t>
  </si>
  <si>
    <t xml:space="preserve">Port. Nº 17, de 09/05/2013</t>
  </si>
  <si>
    <t xml:space="preserve">Riacho das Ostras</t>
  </si>
  <si>
    <t xml:space="preserve">Port. Nº 365, de 12/05/1987</t>
  </si>
  <si>
    <t xml:space="preserve">Santa Luzia/Três Irmãos</t>
  </si>
  <si>
    <t xml:space="preserve">Port. Nº 00130, de 30/12/1998</t>
  </si>
  <si>
    <t xml:space="preserve">Queimadas</t>
  </si>
  <si>
    <t xml:space="preserve">Nova Paz </t>
  </si>
  <si>
    <t xml:space="preserve">Port. Nº 039, de 04/08/2004</t>
  </si>
  <si>
    <t xml:space="preserve">Quijingue</t>
  </si>
  <si>
    <t xml:space="preserve">Paraíso</t>
  </si>
  <si>
    <t xml:space="preserve">Port. Nº 010, de 11/03/1998</t>
  </si>
  <si>
    <t xml:space="preserve">Port. Nº 69, de 16/12/2009</t>
  </si>
  <si>
    <t xml:space="preserve">Renascer</t>
  </si>
  <si>
    <t xml:space="preserve">Port. Nº 050, de 30/12/1996</t>
  </si>
  <si>
    <t xml:space="preserve">Tábua Serrinha</t>
  </si>
  <si>
    <t xml:space="preserve">Port. Nº 00250, de 19/11/1987</t>
  </si>
  <si>
    <t xml:space="preserve">Remanso</t>
  </si>
  <si>
    <t xml:space="preserve">Canaã</t>
  </si>
  <si>
    <t xml:space="preserve">Port. Nº 074, de 09/12/2004</t>
  </si>
  <si>
    <t xml:space="preserve">Lagoa dos Camilos</t>
  </si>
  <si>
    <t xml:space="preserve">Port. Nº 97, de 14/12/2005</t>
  </si>
  <si>
    <t xml:space="preserve">Port. Nº 57, de 16/12/2009</t>
  </si>
  <si>
    <t xml:space="preserve">Sito Barra</t>
  </si>
  <si>
    <t xml:space="preserve">Port. Nº56, de 16/12/2009</t>
  </si>
  <si>
    <t xml:space="preserve">Riachão das Neves</t>
  </si>
  <si>
    <t xml:space="preserve">Carlota</t>
  </si>
  <si>
    <t xml:space="preserve">Port. Nº 030, de 02/08/2004</t>
  </si>
  <si>
    <t xml:space="preserve">Castelo</t>
  </si>
  <si>
    <t xml:space="preserve">Port. Nº 075, de 28/12/2000</t>
  </si>
  <si>
    <t xml:space="preserve">Dom Ricardo</t>
  </si>
  <si>
    <t xml:space="preserve">Port. Nº 61, de 14/09/2010</t>
  </si>
  <si>
    <t xml:space="preserve">Rio Branco</t>
  </si>
  <si>
    <t xml:space="preserve">Port. Nº 050, de 20/11/2000</t>
  </si>
  <si>
    <t xml:space="preserve">Riacho de Santana</t>
  </si>
  <si>
    <t xml:space="preserve">Brejo de São José</t>
  </si>
  <si>
    <t xml:space="preserve">Port. Nº 022, de 25/07/1996</t>
  </si>
  <si>
    <t xml:space="preserve">Contendas</t>
  </si>
  <si>
    <t xml:space="preserve">Port. Nº28, de 18/09/2014</t>
  </si>
  <si>
    <t xml:space="preserve">Ribeirão do Largo</t>
  </si>
  <si>
    <t xml:space="preserve">Boa Sorte/Recreio</t>
  </si>
  <si>
    <t xml:space="preserve">Port. Nº 005, de 11/03/1998</t>
  </si>
  <si>
    <t xml:space="preserve">Ruy Barbosa</t>
  </si>
  <si>
    <t xml:space="preserve">Poço Longe</t>
  </si>
  <si>
    <t xml:space="preserve">Port. Nº 005, de 17/01/2000</t>
  </si>
  <si>
    <t xml:space="preserve">Santa Brígida</t>
  </si>
  <si>
    <t xml:space="preserve">Nossa Senhora de Fátima</t>
  </si>
  <si>
    <t xml:space="preserve">Port. Nº 79, de 04/11/2010</t>
  </si>
  <si>
    <t xml:space="preserve">Santa Cruz Cabrália</t>
  </si>
  <si>
    <t xml:space="preserve">Bela Vista/Movelar</t>
  </si>
  <si>
    <t xml:space="preserve">Port. Nº 156, de 28/12/2005</t>
  </si>
  <si>
    <t xml:space="preserve">Coroa de Cabrália</t>
  </si>
  <si>
    <t xml:space="preserve">Port. Nº 152, de 21/12/2005</t>
  </si>
  <si>
    <t xml:space="preserve">Embaúba I</t>
  </si>
  <si>
    <t xml:space="preserve">Port. Nº 025, de 29/05/1998</t>
  </si>
  <si>
    <t xml:space="preserve">Estância Santa Cruz</t>
  </si>
  <si>
    <t xml:space="preserve">Port. Nº 063, de 17/12/1997</t>
  </si>
  <si>
    <t xml:space="preserve">O Descobrimento (Rio Sul)</t>
  </si>
  <si>
    <t xml:space="preserve">Port. Nº 027, de 14/08/2000</t>
  </si>
  <si>
    <t xml:space="preserve">Rubim I e Rubim II</t>
  </si>
  <si>
    <t xml:space="preserve">Port. Nº25, de 25/09/2014</t>
  </si>
  <si>
    <t xml:space="preserve">Port. Nº 885, de 11/11/1986</t>
  </si>
  <si>
    <t xml:space="preserve">Santa Inês</t>
  </si>
  <si>
    <t xml:space="preserve">Itatiaia</t>
  </si>
  <si>
    <t xml:space="preserve">Port. Nº 082, de 20/12/2004</t>
  </si>
  <si>
    <t xml:space="preserve">Rancho Alegre</t>
  </si>
  <si>
    <t xml:space="preserve">Port. Nº 018, de 05/05/2005</t>
  </si>
  <si>
    <t xml:space="preserve">São Paulo</t>
  </si>
  <si>
    <t xml:space="preserve">Port. Nº 037, de 01/08/2005</t>
  </si>
  <si>
    <t xml:space="preserve">Conjunto Coary</t>
  </si>
  <si>
    <t xml:space="preserve">Port. Nº 021, de 30/10/2001</t>
  </si>
  <si>
    <t xml:space="preserve">Fazenda Poço</t>
  </si>
  <si>
    <t xml:space="preserve">Port. Nº 370, de 12/05/1987</t>
  </si>
  <si>
    <t xml:space="preserve">Pindorama</t>
  </si>
  <si>
    <t xml:space="preserve">Port. Nº 43, de 15/10/2013</t>
  </si>
  <si>
    <t xml:space="preserve">Sossego I</t>
  </si>
  <si>
    <t xml:space="preserve">Port. Nº 49, de 23/08/2005</t>
  </si>
  <si>
    <t xml:space="preserve">Terra de Santa Cruz</t>
  </si>
  <si>
    <t xml:space="preserve">Port. Nº 00009, de 12/04/2000</t>
  </si>
  <si>
    <t xml:space="preserve">Santa Rita de Cássia</t>
  </si>
  <si>
    <t xml:space="preserve">Antonio Conselheiro II</t>
  </si>
  <si>
    <t xml:space="preserve">Port. Nº 005, de 30/03/2000</t>
  </si>
  <si>
    <t xml:space="preserve">Arco Verde</t>
  </si>
  <si>
    <t xml:space="preserve">Port. Nº 031, de 02/08/2004</t>
  </si>
  <si>
    <t xml:space="preserve">Port. Nº 129, de 15/12/2005</t>
  </si>
  <si>
    <t xml:space="preserve">Fazenda Reunidas Esplanada</t>
  </si>
  <si>
    <t xml:space="preserve">Port. Nº 29, de 23/08/2006</t>
  </si>
  <si>
    <t xml:space="preserve">Primavera Capefe</t>
  </si>
  <si>
    <t xml:space="preserve">Port. N° 008, de 18/03/2005</t>
  </si>
  <si>
    <t xml:space="preserve">Senhor do Bonfim</t>
  </si>
  <si>
    <t xml:space="preserve">Port. Nº 00323, de 03/12/1987</t>
  </si>
  <si>
    <t xml:space="preserve">Santaluz</t>
  </si>
  <si>
    <t xml:space="preserve">Port. Nº 059, de 30/12/1996</t>
  </si>
  <si>
    <t xml:space="preserve">Lagoa do Boi</t>
  </si>
  <si>
    <t xml:space="preserve">Port. Nº 060, de 21/11/1995</t>
  </si>
  <si>
    <t xml:space="preserve">Mucambinho</t>
  </si>
  <si>
    <t xml:space="preserve">Port. Nº 00700, de 14/08/1987</t>
  </si>
  <si>
    <t xml:space="preserve">Rumo à Independência</t>
  </si>
  <si>
    <t xml:space="preserve">Port. Nº 136, de 20/12/2005</t>
  </si>
  <si>
    <t xml:space="preserve">Vargem Funda</t>
  </si>
  <si>
    <t xml:space="preserve">Port. Nº 051, de 30/12/0996</t>
  </si>
  <si>
    <t xml:space="preserve">Jacarandá</t>
  </si>
  <si>
    <t xml:space="preserve">Port. Nº 00129, de 30/12/1998</t>
  </si>
  <si>
    <t xml:space="preserve">Santo Amaro</t>
  </si>
  <si>
    <t xml:space="preserve">Eldorado</t>
  </si>
  <si>
    <t xml:space="preserve">Port. Nº 082, de 31/12/1997</t>
  </si>
  <si>
    <t xml:space="preserve">Nova Suiça</t>
  </si>
  <si>
    <t xml:space="preserve">Port. Nº 021, de 04/04/1997</t>
  </si>
  <si>
    <t xml:space="preserve">Paulo Cunha</t>
  </si>
  <si>
    <t xml:space="preserve">Port. Nº 22, de 18/12/2008</t>
  </si>
  <si>
    <t xml:space="preserve">Santa Catarina</t>
  </si>
  <si>
    <t xml:space="preserve">Res. Nº 143, de 20/07/1992</t>
  </si>
  <si>
    <t xml:space="preserve">Santo Antonio dos Calmons</t>
  </si>
  <si>
    <t xml:space="preserve">Port. Nº 073, de 30/12/1997</t>
  </si>
  <si>
    <t xml:space="preserve">São Desidério</t>
  </si>
  <si>
    <t xml:space="preserve"> Águas Claras</t>
  </si>
  <si>
    <t xml:space="preserve">Caxiado</t>
  </si>
  <si>
    <t xml:space="preserve">Port. Nº 72, de 26/10/2010</t>
  </si>
  <si>
    <t xml:space="preserve">Oscar Niemeyer</t>
  </si>
  <si>
    <t xml:space="preserve">Port. Nº 26, de 25/09/2014</t>
  </si>
  <si>
    <t xml:space="preserve">Tainá</t>
  </si>
  <si>
    <t xml:space="preserve">Port. Nº 00042, de 30/07/1998</t>
  </si>
  <si>
    <t xml:space="preserve">Vitória</t>
  </si>
  <si>
    <t xml:space="preserve">Port. Nº 134, de 19/12/2005</t>
  </si>
  <si>
    <t xml:space="preserve">São Félix do Coribe</t>
  </si>
  <si>
    <t xml:space="preserve">Fazenda Bom Sucesso e Outras</t>
  </si>
  <si>
    <t xml:space="preserve">Port. Nº 040, de 06/11/2003</t>
  </si>
  <si>
    <t xml:space="preserve">Rumo Novo</t>
  </si>
  <si>
    <t xml:space="preserve">Port. Nº 030, de 06/09/1995</t>
  </si>
  <si>
    <t xml:space="preserve">São Gabriel</t>
  </si>
  <si>
    <t xml:space="preserve">Fazenda Jaguaracy</t>
  </si>
  <si>
    <t xml:space="preserve">Port. Nº 049, de 15/10/1998</t>
  </si>
  <si>
    <t xml:space="preserve">Fazenda Milagre/Mangaratiba</t>
  </si>
  <si>
    <t xml:space="preserve">Port. Nº 053, de 15/10/1998</t>
  </si>
  <si>
    <t xml:space="preserve">Fazenda Paraíso</t>
  </si>
  <si>
    <t xml:space="preserve">Port. Nº 050, de 15/10/1998</t>
  </si>
  <si>
    <t xml:space="preserve">Fazenda Sacrifício</t>
  </si>
  <si>
    <t xml:space="preserve">Port. Nº 051, de 15/10/1998</t>
  </si>
  <si>
    <t xml:space="preserve">São Sebastião do Passé</t>
  </si>
  <si>
    <t xml:space="preserve">3 de Abril</t>
  </si>
  <si>
    <t xml:space="preserve">Port. Nº 00081, de 31/12/1997</t>
  </si>
  <si>
    <t xml:space="preserve">Maju</t>
  </si>
  <si>
    <t xml:space="preserve">Port. Nº 014, de 12/04/2000</t>
  </si>
  <si>
    <t xml:space="preserve">São Domingos</t>
  </si>
  <si>
    <t xml:space="preserve">Port. Nº 048, de 14/12/2001</t>
  </si>
  <si>
    <t xml:space="preserve">Sebastião Laranjeiras</t>
  </si>
  <si>
    <t xml:space="preserve">Paus Pretos</t>
  </si>
  <si>
    <t xml:space="preserve">Port. Nº 47, de 21/09/2004</t>
  </si>
  <si>
    <t xml:space="preserve">Jibóia</t>
  </si>
  <si>
    <t xml:space="preserve">Port. Nº 034, de 12/09/2007</t>
  </si>
  <si>
    <t xml:space="preserve">Serra Verde</t>
  </si>
  <si>
    <t xml:space="preserve">Port. Nº 07, de 14/02/2007</t>
  </si>
  <si>
    <t xml:space="preserve">Sento Sé</t>
  </si>
  <si>
    <t xml:space="preserve"> Fazenda Barra</t>
  </si>
  <si>
    <t xml:space="preserve">Beira Rio Sento Sé</t>
  </si>
  <si>
    <t xml:space="preserve">Port. Nº 56, de 18/12/2008</t>
  </si>
  <si>
    <t xml:space="preserve">Guimarães</t>
  </si>
  <si>
    <t xml:space="preserve">Port. Nº 52, de 28/08/2011</t>
  </si>
  <si>
    <t xml:space="preserve">Poção</t>
  </si>
  <si>
    <t xml:space="preserve">Res. Nº 139, de 20/07/1992</t>
  </si>
  <si>
    <t xml:space="preserve">Port. Nº 09, de 02/03/2010</t>
  </si>
  <si>
    <t xml:space="preserve">Potiguar</t>
  </si>
  <si>
    <t xml:space="preserve">Port. Nº 26, de 12/05/2010</t>
  </si>
  <si>
    <t xml:space="preserve">Riacho do Santo Antonio</t>
  </si>
  <si>
    <t xml:space="preserve">Port. Nº 92, de 14/12/2005</t>
  </si>
  <si>
    <t xml:space="preserve">União Nova Esperança</t>
  </si>
  <si>
    <t xml:space="preserve">Port. Nº 37, de 04/08/2009</t>
  </si>
  <si>
    <t xml:space="preserve">Serra do Ramalho</t>
  </si>
  <si>
    <t xml:space="preserve">CSB</t>
  </si>
  <si>
    <t xml:space="preserve">Port. Nº 58, de 14/11/1995</t>
  </si>
  <si>
    <t xml:space="preserve">Extrativista São Francisco</t>
  </si>
  <si>
    <t xml:space="preserve">Port. Nº 00062, de 27/11/1995</t>
  </si>
  <si>
    <t xml:space="preserve">Reserva Oeste</t>
  </si>
  <si>
    <t xml:space="preserve">Port. Nº 00057, de 14/11/1995</t>
  </si>
  <si>
    <t xml:space="preserve">Serra Dourada</t>
  </si>
  <si>
    <t xml:space="preserve">Port. Nº 75, de 29/11/2002</t>
  </si>
  <si>
    <t xml:space="preserve">Sítio do Mato</t>
  </si>
  <si>
    <t xml:space="preserve">Conceição</t>
  </si>
  <si>
    <t xml:space="preserve">Port. Nº 00018, de 30/10/2001</t>
  </si>
  <si>
    <t xml:space="preserve">Imborés, Bela Vista</t>
  </si>
  <si>
    <t xml:space="preserve">Port. Nº 52, de 16/12/2008</t>
  </si>
  <si>
    <t xml:space="preserve">Mangal I</t>
  </si>
  <si>
    <t xml:space="preserve">Port. Nº 00054, de 15/10/1998</t>
  </si>
  <si>
    <t xml:space="preserve">Mangal II</t>
  </si>
  <si>
    <t xml:space="preserve">Port. Nº 00077, de 31/12/1997</t>
  </si>
  <si>
    <t xml:space="preserve">Marolândia</t>
  </si>
  <si>
    <t xml:space="preserve">Port. Nº 91, de 27/12/2002</t>
  </si>
  <si>
    <t xml:space="preserve">Nova Esperança</t>
  </si>
  <si>
    <t xml:space="preserve">Port. Nº 00111, de 23/12/1998</t>
  </si>
  <si>
    <t xml:space="preserve">Reunidas José Rosa</t>
  </si>
  <si>
    <t xml:space="preserve">Port. Nº 00072, de 30/12/01997</t>
  </si>
  <si>
    <t xml:space="preserve">Riacho dos Cavalos</t>
  </si>
  <si>
    <t xml:space="preserve">Port. Nº 00080, de 31/12/1997</t>
  </si>
  <si>
    <t xml:space="preserve">Santa Rosa</t>
  </si>
  <si>
    <t xml:space="preserve">Port. Nº 50, de 11/12/2008</t>
  </si>
  <si>
    <t xml:space="preserve">São Caetano II</t>
  </si>
  <si>
    <t xml:space="preserve">Port. Nº 00023, de 14/11/2001</t>
  </si>
  <si>
    <t xml:space="preserve">São Felipe</t>
  </si>
  <si>
    <t xml:space="preserve">Port. Nº 13, de 17/09/2002</t>
  </si>
  <si>
    <t xml:space="preserve">Talismã</t>
  </si>
  <si>
    <t xml:space="preserve">Port. Nº 008, de 20/01/2003</t>
  </si>
  <si>
    <t xml:space="preserve">Vale Verde</t>
  </si>
  <si>
    <t xml:space="preserve">Port. Nº 011, de 11/03/1998</t>
  </si>
  <si>
    <t xml:space="preserve">Sitío do Mato </t>
  </si>
  <si>
    <t xml:space="preserve">Quilombola Barro Vermelho</t>
  </si>
  <si>
    <t xml:space="preserve">Port. Nº 23, de 29/05/1998</t>
  </si>
  <si>
    <t xml:space="preserve">Sítio do Quinto</t>
  </si>
  <si>
    <t xml:space="preserve">Porteiras</t>
  </si>
  <si>
    <t xml:space="preserve">Port. Nº 085, de 23/12/2004</t>
  </si>
  <si>
    <t xml:space="preserve">Tingui Gonçalves e Desenvolvimento</t>
  </si>
  <si>
    <t xml:space="preserve">Port. Nº 022, de 25/07/2006</t>
  </si>
  <si>
    <t xml:space="preserve">Sobradinho</t>
  </si>
  <si>
    <t xml:space="preserve">Boa Vista</t>
  </si>
  <si>
    <t xml:space="preserve">Port. Nº 55, de 25/11/2013</t>
  </si>
  <si>
    <t xml:space="preserve">Port. Nº81, de 13/10/2006</t>
  </si>
  <si>
    <t xml:space="preserve">Fazenda do Valle</t>
  </si>
  <si>
    <t xml:space="preserve">Port. Nº 82, de 13/10/2006</t>
  </si>
  <si>
    <t xml:space="preserve">Vale da Conquista</t>
  </si>
  <si>
    <t xml:space="preserve">Port. Nº 51, de 15/12/2008</t>
  </si>
  <si>
    <t xml:space="preserve">Souto Soares</t>
  </si>
  <si>
    <t xml:space="preserve">Chapada Bonita</t>
  </si>
  <si>
    <t xml:space="preserve">Port. Nº 081, de 19/11/2010</t>
  </si>
  <si>
    <t xml:space="preserve">Tabocas do Brejo Velho</t>
  </si>
  <si>
    <t xml:space="preserve">Port. Nº 75, de 04/12/2012</t>
  </si>
  <si>
    <t xml:space="preserve">Taperoá</t>
  </si>
  <si>
    <t xml:space="preserve">17 de Abril</t>
  </si>
  <si>
    <t xml:space="preserve">Port. Nº 00084, de 31/12/1997</t>
  </si>
  <si>
    <t xml:space="preserve">Tapiramutá</t>
  </si>
  <si>
    <t xml:space="preserve">19 de Março</t>
  </si>
  <si>
    <t xml:space="preserve">Port. Nº 23, de 12/03/2012</t>
  </si>
  <si>
    <t xml:space="preserve">Lameiro</t>
  </si>
  <si>
    <t xml:space="preserve">Port. Nº 151, de 21/12/2005</t>
  </si>
  <si>
    <t xml:space="preserve">Santa Cruz</t>
  </si>
  <si>
    <t xml:space="preserve">Port. Nº 031, de 06/06/1997</t>
  </si>
  <si>
    <t xml:space="preserve">Tucano</t>
  </si>
  <si>
    <t xml:space="preserve">Amazonas</t>
  </si>
  <si>
    <t xml:space="preserve">Port. Nº 00125, de 30/12/1998</t>
  </si>
  <si>
    <t xml:space="preserve">Atracaju</t>
  </si>
  <si>
    <t xml:space="preserve">Port. Nº 16, de 26/03/2010</t>
  </si>
  <si>
    <t xml:space="preserve">Bela Vista III</t>
  </si>
  <si>
    <t xml:space="preserve">Port. Nº13, de 30/06/2014</t>
  </si>
  <si>
    <t xml:space="preserve">Cova da Árvore</t>
  </si>
  <si>
    <t xml:space="preserve">Port. Nº 00128, de 30/12/1998</t>
  </si>
  <si>
    <t xml:space="preserve">Fazenda Boqueirão</t>
  </si>
  <si>
    <t xml:space="preserve">Port. Nº 001, de 12/01/2004</t>
  </si>
  <si>
    <t xml:space="preserve">Murity</t>
  </si>
  <si>
    <t xml:space="preserve">Port. Nº 00075, de 31/12/1997</t>
  </si>
  <si>
    <t xml:space="preserve">Pé de Serra</t>
  </si>
  <si>
    <t xml:space="preserve">Res. Nº 141, de 20/07/1992</t>
  </si>
  <si>
    <t xml:space="preserve">Port. Nº 073, de 09/12/2004</t>
  </si>
  <si>
    <t xml:space="preserve">São José do Marimba</t>
  </si>
  <si>
    <t xml:space="preserve">Port. Nº 00028, de 14/08/2000</t>
  </si>
  <si>
    <t xml:space="preserve">Terra Para Todos</t>
  </si>
  <si>
    <t xml:space="preserve">Port. Nº21, de 04/09/2014</t>
  </si>
  <si>
    <t xml:space="preserve">Uauá</t>
  </si>
  <si>
    <t xml:space="preserve">Barriguda de Cima</t>
  </si>
  <si>
    <t xml:space="preserve">Port. Nº60, de 16/12/2009</t>
  </si>
  <si>
    <t xml:space="preserve">Boa Vista do Alves</t>
  </si>
  <si>
    <t xml:space="preserve">Port. Nº59, de 16/12/2009</t>
  </si>
  <si>
    <t xml:space="preserve">13/10/2006</t>
  </si>
  <si>
    <t xml:space="preserve">Fazenda Favela e Região</t>
  </si>
  <si>
    <t xml:space="preserve">Port. Nº84, de 13/10/2006</t>
  </si>
  <si>
    <t xml:space="preserve">Fazenda lage do Encontro</t>
  </si>
  <si>
    <t xml:space="preserve">Port. Nº88, de 13/10/2006</t>
  </si>
  <si>
    <t xml:space="preserve">Fazenda Quixaba</t>
  </si>
  <si>
    <t xml:space="preserve">Port. Nº58, de 16/11/2009</t>
  </si>
  <si>
    <t xml:space="preserve">Fazenda Retiro</t>
  </si>
  <si>
    <t xml:space="preserve">Out. N°00, de 09/09/2002</t>
  </si>
  <si>
    <t xml:space="preserve">Fazenda Salgado</t>
  </si>
  <si>
    <t xml:space="preserve">Port. Nº85, de 13/10/2006</t>
  </si>
  <si>
    <t xml:space="preserve">Fazenda São Bento</t>
  </si>
  <si>
    <t xml:space="preserve">Out. N°00, de 13/12/2002</t>
  </si>
  <si>
    <t xml:space="preserve">Fazenda Serra da Besta</t>
  </si>
  <si>
    <t xml:space="preserve">Port. Nº87, de 13/10/2006</t>
  </si>
  <si>
    <t xml:space="preserve">Fazendas Fidelis, Rio do Riacho Salgadinho, Bom Conselho, Canveniência e Cachoeira</t>
  </si>
  <si>
    <t xml:space="preserve">Port. Nº89, de 13/10/2006</t>
  </si>
  <si>
    <t xml:space="preserve">Lagoa das Canas</t>
  </si>
  <si>
    <t xml:space="preserve">Port. Nº49, de 05/12/2007</t>
  </si>
  <si>
    <t xml:space="preserve">Lagoa do Meio</t>
  </si>
  <si>
    <t xml:space="preserve">Port. Nº91, de 13/10/2006</t>
  </si>
  <si>
    <t xml:space="preserve">Olho D'Água</t>
  </si>
  <si>
    <t xml:space="preserve">Port. Nº127, de 15/12/2005</t>
  </si>
  <si>
    <t xml:space="preserve">Queimada dos Loiolas</t>
  </si>
  <si>
    <t xml:space="preserve">Out. N°00, de 14/08/2002</t>
  </si>
  <si>
    <t xml:space="preserve">Riacho Juazeiro</t>
  </si>
  <si>
    <t xml:space="preserve">Port. Nº61, de 16/12/2009</t>
  </si>
  <si>
    <t xml:space="preserve">Serra dos Campos Novo</t>
  </si>
  <si>
    <t xml:space="preserve">Port. Nº128, de 15/12/2005</t>
  </si>
  <si>
    <t xml:space="preserve">Port. Nº86, de 13/10/2006</t>
  </si>
  <si>
    <t xml:space="preserve">Testa branca</t>
  </si>
  <si>
    <t xml:space="preserve">Port. Nº95, de 14/12/2005</t>
  </si>
  <si>
    <t xml:space="preserve">Ubaíra</t>
  </si>
  <si>
    <t xml:space="preserve">Jequiriçá</t>
  </si>
  <si>
    <t xml:space="preserve">Port. Nº 013, de 23/04/2004</t>
  </si>
  <si>
    <t xml:space="preserve">Ubaitaba</t>
  </si>
  <si>
    <t xml:space="preserve">Cachoeira Bonita e Conceição</t>
  </si>
  <si>
    <t xml:space="preserve">Port. Nº 00061, de 28/12/1999</t>
  </si>
  <si>
    <t xml:space="preserve">Conjunto Cruzeiro do Sul</t>
  </si>
  <si>
    <t xml:space="preserve">Port. Nº 00076, de 28/12/2000</t>
  </si>
  <si>
    <t xml:space="preserve">Nossa Senhora Aparecida</t>
  </si>
  <si>
    <t xml:space="preserve">Port. Nº 13, de 29/03/2007</t>
  </si>
  <si>
    <t xml:space="preserve">Ubatã</t>
  </si>
  <si>
    <t xml:space="preserve">Nova Olinda</t>
  </si>
  <si>
    <t xml:space="preserve">Port. Nº 047, de 14/12/2001</t>
  </si>
  <si>
    <t xml:space="preserve">Una</t>
  </si>
  <si>
    <t xml:space="preserve"> Santa Tereza do Guarani I</t>
  </si>
  <si>
    <t xml:space="preserve">Port. Nº 19, de 09/06/2015</t>
  </si>
  <si>
    <t xml:space="preserve">Fazenda Cajueiro</t>
  </si>
  <si>
    <t xml:space="preserve">Port. Nº 367, de 12/05/1987</t>
  </si>
  <si>
    <t xml:space="preserve">Fazenda Fortaleza</t>
  </si>
  <si>
    <t xml:space="preserve">Res. Nº 00363, de 12/05/1987</t>
  </si>
  <si>
    <t xml:space="preserve">Guanabara</t>
  </si>
  <si>
    <t xml:space="preserve">Port. Nº 64, de 22/01/1987</t>
  </si>
  <si>
    <t xml:space="preserve">Ipiranga</t>
  </si>
  <si>
    <t xml:space="preserve">Port. Nº 00026, de 29/05/1998</t>
  </si>
  <si>
    <t xml:space="preserve">Nova Galícia</t>
  </si>
  <si>
    <t xml:space="preserve">Port. Nº 72, de 26/11/2002</t>
  </si>
  <si>
    <t xml:space="preserve">Vitorópolis</t>
  </si>
  <si>
    <t xml:space="preserve">Port. Nº 00010, de 12/04/2000</t>
  </si>
  <si>
    <t xml:space="preserve">Uruçuca</t>
  </si>
  <si>
    <t xml:space="preserve">Fazenda Vava</t>
  </si>
  <si>
    <t xml:space="preserve">Port. Nº 036, de 08/10/2003</t>
  </si>
  <si>
    <t xml:space="preserve">São Jorge</t>
  </si>
  <si>
    <t xml:space="preserve">Port. Nº  127, de 30/12/1998</t>
  </si>
  <si>
    <t xml:space="preserve">Tijuípe</t>
  </si>
  <si>
    <t xml:space="preserve">Port. Nº 067, de 29/12/1995</t>
  </si>
  <si>
    <t xml:space="preserve">Utinga</t>
  </si>
  <si>
    <t xml:space="preserve">Pau Peba</t>
  </si>
  <si>
    <t xml:space="preserve">Port. Nº 029, de 14/08/2000</t>
  </si>
  <si>
    <t xml:space="preserve">São Francisco nº05</t>
  </si>
  <si>
    <t xml:space="preserve">Port. Nº 154, de 27/12/2005</t>
  </si>
  <si>
    <t xml:space="preserve">Valença</t>
  </si>
  <si>
    <t xml:space="preserve">Santa Luzia </t>
  </si>
  <si>
    <t xml:space="preserve">Port. Nº 057, de 30/12/1996</t>
  </si>
  <si>
    <t xml:space="preserve">Vitória da Conquista</t>
  </si>
  <si>
    <t xml:space="preserve">Afrânio Fonseca Freitas</t>
  </si>
  <si>
    <t xml:space="preserve">Port. Nº 032, de 15/09/2003</t>
  </si>
  <si>
    <t xml:space="preserve">Amaralina</t>
  </si>
  <si>
    <t xml:space="preserve">Port. Nº 317, de 03/12/1987</t>
  </si>
  <si>
    <t xml:space="preserve">Cedro</t>
  </si>
  <si>
    <t xml:space="preserve">Port. Nº 00024, de 29/05/1998</t>
  </si>
  <si>
    <t xml:space="preserve">Port. N° 00109, de 21/12/1998</t>
  </si>
  <si>
    <t xml:space="preserve">Conjunto Baixão</t>
  </si>
  <si>
    <t xml:space="preserve">Port. Nº 016, de 03/10/2001</t>
  </si>
  <si>
    <t xml:space="preserve">Conquista do Rio Pardo</t>
  </si>
  <si>
    <t xml:space="preserve">Port. Nº 067, de 30/12/1997</t>
  </si>
  <si>
    <t xml:space="preserve">Etelvino Campos</t>
  </si>
  <si>
    <t xml:space="preserve">Port. Nº 045, de 27/08/1998</t>
  </si>
  <si>
    <t xml:space="preserve">Lagoa Caldeirão</t>
  </si>
  <si>
    <t xml:space="preserve">Port. Nº 00061, de 21/11/1995</t>
  </si>
  <si>
    <t xml:space="preserve">Lagoa Nova</t>
  </si>
  <si>
    <t xml:space="preserve">Port. Nº 017, de 03/10/2001</t>
  </si>
  <si>
    <t xml:space="preserve">Mocambo/Bonfim</t>
  </si>
  <si>
    <t xml:space="preserve">Port. Nº 00019, de 25/07/1996</t>
  </si>
  <si>
    <t xml:space="preserve">Monte das Oliveiras</t>
  </si>
  <si>
    <t xml:space="preserve">Port. Nº 57, de 03/10/2013</t>
  </si>
  <si>
    <t xml:space="preserve">Mutum</t>
  </si>
  <si>
    <t xml:space="preserve">Port. Nº 00007, de 11/03/1998</t>
  </si>
  <si>
    <t xml:space="preserve">Port. Nº 006, de 11/03/1998</t>
  </si>
  <si>
    <t xml:space="preserve">União IBC</t>
  </si>
  <si>
    <t xml:space="preserve">Port. Nº 00005 de 18/06/2001</t>
  </si>
  <si>
    <t xml:space="preserve">Port. Nº 73, de 22/12/2009</t>
  </si>
  <si>
    <t xml:space="preserve">Wagner</t>
  </si>
  <si>
    <t xml:space="preserve">Conjunto Palestina</t>
  </si>
  <si>
    <t xml:space="preserve">Port. Nº 038, de 13/06/1997</t>
  </si>
  <si>
    <t xml:space="preserve">Laranjeira e Rio Bonito</t>
  </si>
  <si>
    <t xml:space="preserve">Port. Nº 51, de 18/11/2013</t>
  </si>
  <si>
    <t xml:space="preserve">São Sebastião de Utinga</t>
  </si>
  <si>
    <t xml:space="preserve">Port. Nº 036, de 06/06/1997</t>
  </si>
  <si>
    <t xml:space="preserve">Wanderley</t>
  </si>
  <si>
    <t xml:space="preserve">Campo Alegre</t>
  </si>
  <si>
    <t xml:space="preserve">Port. Nº 038, de 04/08/2004</t>
  </si>
  <si>
    <t xml:space="preserve">Wenceslau Guimarães</t>
  </si>
  <si>
    <t xml:space="preserve">Antônio Conselheiro </t>
  </si>
  <si>
    <t xml:space="preserve">Port. Nº 009, de 20/01/2003</t>
  </si>
  <si>
    <t xml:space="preserve">Port. Nº 00086, de 31/12/1997</t>
  </si>
  <si>
    <t xml:space="preserve">Candelária</t>
  </si>
  <si>
    <t xml:space="preserve">Port. N°22, de 22/09/2014</t>
  </si>
  <si>
    <t xml:space="preserve">Chico Mendes</t>
  </si>
  <si>
    <t xml:space="preserve">Port. Nº 065, de 30/12/1997</t>
  </si>
  <si>
    <t xml:space="preserve">Port. Nº 00002, de 11/03/1998</t>
  </si>
  <si>
    <t xml:space="preserve">Fábio Henrique</t>
  </si>
  <si>
    <t xml:space="preserve">Port. Nº 00115, de 30/12/1998</t>
  </si>
  <si>
    <t xml:space="preserve">Fazenda Dois Irmãos</t>
  </si>
  <si>
    <t xml:space="preserve">Port. Nº 029, de 29/07/2004</t>
  </si>
  <si>
    <t xml:space="preserve">Port. Nº 00041, de 28/11/1996</t>
  </si>
  <si>
    <t xml:space="preserve">Resistente </t>
  </si>
  <si>
    <t xml:space="preserve">Port. Nº 00040, de 21/11/1996</t>
  </si>
  <si>
    <t xml:space="preserve">Port. Nº 00112, de 30/12/1998</t>
  </si>
  <si>
    <t xml:space="preserve">Port. Nº 00038, de 21/11/1996</t>
  </si>
  <si>
    <t xml:space="preserve">Vencedores</t>
  </si>
  <si>
    <t xml:space="preserve">Port. Nº 023, de 18/10/2002</t>
  </si>
  <si>
    <t xml:space="preserve">Vila Tancredo Neves</t>
  </si>
  <si>
    <t xml:space="preserve">Port. Nº 360, de 12/05/1987</t>
  </si>
  <si>
    <t xml:space="preserve">Xique-Xique</t>
  </si>
  <si>
    <t xml:space="preserve">Fazenda Cajueiro I</t>
  </si>
  <si>
    <t xml:space="preserve">Port. Nº 035, de 07/10/2003</t>
  </si>
  <si>
    <t xml:space="preserve">Fazenda Cajueiro II</t>
  </si>
  <si>
    <t xml:space="preserve">Port. Nº 008, de 24/03/2004</t>
  </si>
  <si>
    <t xml:space="preserve">Lagoa de Itaparica</t>
  </si>
  <si>
    <t xml:space="preserve">Port. Nº 086, de 27/12/2004</t>
  </si>
  <si>
    <t xml:space="preserve">Picada</t>
  </si>
  <si>
    <t xml:space="preserve">Port. Nº 00020, de 04/04/1997</t>
  </si>
  <si>
    <t xml:space="preserve">Serra Azul</t>
  </si>
  <si>
    <t xml:space="preserve">Port. Nº 00058, de 29/11/1998</t>
  </si>
  <si>
    <t xml:space="preserve">Port. Nº 00008, de 18/06/2001</t>
  </si>
  <si>
    <t xml:space="preserve">Fonte: INCRA (2016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[$-409]m/d/yyyy"/>
    <numFmt numFmtId="169" formatCode="0.00E+00"/>
    <numFmt numFmtId="170" formatCode="_(* #,##0.00_);_(* \(#,##0.00\);_(* \-??_);_(@_)"/>
    <numFmt numFmtId="171" formatCode="[$-409]#,##0_);\(#,##0\)"/>
    <numFmt numFmtId="172" formatCode="_(* #,##0_);_(* \(#,##0\);_(* \-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>
        <color rgb="FF00336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6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1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6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6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1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6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6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1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6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6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13"/>
    <col collapsed="false" customWidth="true" hidden="false" outlineLevel="0" max="3" min="3" style="2" width="22.14"/>
    <col collapsed="false" customWidth="true" hidden="false" outlineLevel="0" max="4" min="4" style="3" width="31.42"/>
    <col collapsed="false" customWidth="true" hidden="false" outlineLevel="0" max="5" min="5" style="4" width="35.56"/>
    <col collapsed="false" customWidth="false" hidden="false" outlineLevel="0" max="257" min="6" style="1" width="9.14"/>
  </cols>
  <sheetData>
    <row r="1" customFormat="false" ht="12.4" hidden="false" customHeight="true" outlineLevel="0" collapsed="false">
      <c r="A1" s="5" t="s">
        <v>0</v>
      </c>
      <c r="B1" s="6"/>
      <c r="C1" s="7"/>
      <c r="D1" s="8"/>
    </row>
    <row r="2" customFormat="false" ht="12.4" hidden="false" customHeight="true" outlineLevel="0" collapsed="false">
      <c r="B2" s="9"/>
      <c r="C2" s="10"/>
      <c r="D2" s="8"/>
      <c r="E2" s="11"/>
    </row>
    <row r="3" customFormat="false" ht="12.4" hidden="false" customHeight="true" outlineLevel="0" collapsed="false">
      <c r="A3" s="12" t="s">
        <v>1</v>
      </c>
      <c r="B3" s="13" t="s">
        <v>2</v>
      </c>
      <c r="C3" s="14"/>
      <c r="D3" s="15"/>
      <c r="E3" s="16" t="s">
        <v>3</v>
      </c>
    </row>
    <row r="4" customFormat="false" ht="11.25" hidden="false" customHeight="false" outlineLevel="0" collapsed="false">
      <c r="A4" s="12"/>
      <c r="B4" s="13"/>
      <c r="C4" s="17" t="s">
        <v>4</v>
      </c>
      <c r="D4" s="18" t="s">
        <v>5</v>
      </c>
      <c r="E4" s="16"/>
    </row>
    <row r="5" s="20" customFormat="true" ht="11.25" hidden="false" customHeight="false" outlineLevel="0" collapsed="false">
      <c r="A5" s="12"/>
      <c r="B5" s="13"/>
      <c r="C5" s="19" t="s">
        <v>6</v>
      </c>
      <c r="D5" s="18" t="s">
        <v>7</v>
      </c>
      <c r="E5" s="16"/>
      <c r="IC5" s="1"/>
    </row>
    <row r="6" customFormat="false" ht="11.25" hidden="false" customHeight="false" outlineLevel="0" collapsed="false">
      <c r="A6" s="21" t="s">
        <v>8</v>
      </c>
      <c r="B6" s="21" t="n">
        <v>678</v>
      </c>
      <c r="C6" s="22" t="n">
        <f aca="false">SUM(C7:C685)</f>
        <v>2013336.4426</v>
      </c>
      <c r="D6" s="23" t="n">
        <f aca="false">SUM(D7:D685)</f>
        <v>55830</v>
      </c>
      <c r="E6" s="24" t="s">
        <v>9</v>
      </c>
    </row>
    <row r="7" s="25" customFormat="true" ht="15" hidden="false" customHeight="true" outlineLevel="0" collapsed="false">
      <c r="A7" s="25" t="s">
        <v>10</v>
      </c>
      <c r="B7" s="26" t="s">
        <v>11</v>
      </c>
      <c r="C7" s="27" t="n">
        <v>4427.89</v>
      </c>
      <c r="D7" s="28" t="n">
        <v>89</v>
      </c>
      <c r="E7" s="29" t="s">
        <v>12</v>
      </c>
    </row>
    <row r="8" s="25" customFormat="true" ht="15" hidden="false" customHeight="true" outlineLevel="0" collapsed="false">
      <c r="A8" s="25" t="s">
        <v>13</v>
      </c>
      <c r="B8" s="26" t="s">
        <v>14</v>
      </c>
      <c r="C8" s="27" t="n">
        <v>13009.52</v>
      </c>
      <c r="D8" s="28" t="n">
        <v>212</v>
      </c>
      <c r="E8" s="29" t="s">
        <v>15</v>
      </c>
    </row>
    <row r="9" s="25" customFormat="true" ht="15" hidden="false" customHeight="true" outlineLevel="0" collapsed="false">
      <c r="A9" s="25" t="s">
        <v>16</v>
      </c>
      <c r="B9" s="26" t="n">
        <v>4045</v>
      </c>
      <c r="C9" s="27" t="n">
        <v>3981.26</v>
      </c>
      <c r="D9" s="28" t="n">
        <v>143</v>
      </c>
      <c r="E9" s="29" t="s">
        <v>17</v>
      </c>
    </row>
    <row r="10" s="25" customFormat="true" ht="15" hidden="false" customHeight="true" outlineLevel="0" collapsed="false">
      <c r="A10" s="25" t="s">
        <v>18</v>
      </c>
      <c r="B10" s="25" t="s">
        <v>19</v>
      </c>
      <c r="C10" s="27" t="n">
        <v>317.8881</v>
      </c>
      <c r="D10" s="28" t="n">
        <v>14</v>
      </c>
      <c r="E10" s="30" t="n">
        <v>42543</v>
      </c>
    </row>
    <row r="11" s="25" customFormat="true" ht="15" hidden="false" customHeight="true" outlineLevel="0" collapsed="false">
      <c r="A11" s="31" t="s">
        <v>20</v>
      </c>
      <c r="B11" s="26" t="s">
        <v>21</v>
      </c>
      <c r="C11" s="32" t="n">
        <v>500</v>
      </c>
      <c r="D11" s="33" t="n">
        <v>24</v>
      </c>
      <c r="E11" s="34" t="s">
        <v>22</v>
      </c>
    </row>
    <row r="12" s="25" customFormat="true" ht="15" hidden="false" customHeight="true" outlineLevel="0" collapsed="false">
      <c r="A12" s="25" t="s">
        <v>23</v>
      </c>
      <c r="B12" s="25" t="s">
        <v>24</v>
      </c>
      <c r="C12" s="27" t="n">
        <v>13908</v>
      </c>
      <c r="D12" s="28" t="n">
        <v>414</v>
      </c>
      <c r="E12" s="29" t="s">
        <v>25</v>
      </c>
    </row>
    <row r="13" s="25" customFormat="true" ht="15" hidden="false" customHeight="true" outlineLevel="0" collapsed="false">
      <c r="A13" s="25" t="s">
        <v>23</v>
      </c>
      <c r="B13" s="25" t="s">
        <v>26</v>
      </c>
      <c r="C13" s="27" t="n">
        <v>838.4367</v>
      </c>
      <c r="D13" s="28" t="n">
        <v>40</v>
      </c>
      <c r="E13" s="29" t="s">
        <v>27</v>
      </c>
    </row>
    <row r="14" s="25" customFormat="true" ht="15" hidden="false" customHeight="true" outlineLevel="0" collapsed="false">
      <c r="A14" s="25" t="s">
        <v>28</v>
      </c>
      <c r="B14" s="25" t="s">
        <v>29</v>
      </c>
      <c r="C14" s="27" t="n">
        <v>254</v>
      </c>
      <c r="D14" s="28" t="n">
        <v>24</v>
      </c>
      <c r="E14" s="30" t="s">
        <v>30</v>
      </c>
    </row>
    <row r="15" s="25" customFormat="true" ht="15" hidden="false" customHeight="true" outlineLevel="0" collapsed="false">
      <c r="A15" s="25" t="s">
        <v>28</v>
      </c>
      <c r="B15" s="25" t="s">
        <v>31</v>
      </c>
      <c r="C15" s="27" t="n">
        <v>4000.35</v>
      </c>
      <c r="D15" s="28" t="n">
        <v>61</v>
      </c>
      <c r="E15" s="30" t="s">
        <v>32</v>
      </c>
    </row>
    <row r="16" s="25" customFormat="true" ht="15" hidden="false" customHeight="true" outlineLevel="0" collapsed="false">
      <c r="A16" s="25" t="s">
        <v>28</v>
      </c>
      <c r="B16" s="25" t="s">
        <v>33</v>
      </c>
      <c r="C16" s="27" t="n">
        <v>339</v>
      </c>
      <c r="D16" s="28" t="n">
        <v>23</v>
      </c>
      <c r="E16" s="30" t="s">
        <v>34</v>
      </c>
    </row>
    <row r="17" s="25" customFormat="true" ht="15" hidden="false" customHeight="true" outlineLevel="0" collapsed="false">
      <c r="A17" s="25" t="s">
        <v>28</v>
      </c>
      <c r="B17" s="25" t="s">
        <v>35</v>
      </c>
      <c r="C17" s="27" t="n">
        <v>361.98</v>
      </c>
      <c r="D17" s="28" t="n">
        <v>22</v>
      </c>
      <c r="E17" s="30" t="s">
        <v>36</v>
      </c>
    </row>
    <row r="18" s="25" customFormat="true" ht="15" hidden="false" customHeight="true" outlineLevel="0" collapsed="false">
      <c r="A18" s="25" t="s">
        <v>28</v>
      </c>
      <c r="B18" s="25" t="s">
        <v>37</v>
      </c>
      <c r="C18" s="27" t="n">
        <v>1065.5</v>
      </c>
      <c r="D18" s="28" t="n">
        <v>41</v>
      </c>
      <c r="E18" s="30" t="s">
        <v>38</v>
      </c>
    </row>
    <row r="19" s="25" customFormat="true" ht="15" hidden="false" customHeight="true" outlineLevel="0" collapsed="false">
      <c r="A19" s="25" t="s">
        <v>28</v>
      </c>
      <c r="B19" s="25" t="s">
        <v>39</v>
      </c>
      <c r="C19" s="27" t="n">
        <v>143</v>
      </c>
      <c r="D19" s="28" t="n">
        <v>38</v>
      </c>
      <c r="E19" s="30" t="s">
        <v>40</v>
      </c>
    </row>
    <row r="20" s="25" customFormat="true" ht="15" hidden="false" customHeight="true" outlineLevel="0" collapsed="false">
      <c r="A20" s="25" t="s">
        <v>28</v>
      </c>
      <c r="B20" s="35" t="s">
        <v>41</v>
      </c>
      <c r="C20" s="27" t="n">
        <v>1743</v>
      </c>
      <c r="D20" s="28" t="n">
        <v>83</v>
      </c>
      <c r="E20" s="29" t="s">
        <v>42</v>
      </c>
    </row>
    <row r="21" s="25" customFormat="true" ht="15" hidden="false" customHeight="true" outlineLevel="0" collapsed="false">
      <c r="A21" s="25" t="s">
        <v>28</v>
      </c>
      <c r="B21" s="25" t="s">
        <v>43</v>
      </c>
      <c r="C21" s="27" t="n">
        <v>544</v>
      </c>
      <c r="D21" s="28" t="n">
        <v>42</v>
      </c>
      <c r="E21" s="30" t="s">
        <v>44</v>
      </c>
    </row>
    <row r="22" s="25" customFormat="true" ht="15" hidden="false" customHeight="true" outlineLevel="0" collapsed="false">
      <c r="A22" s="25" t="s">
        <v>28</v>
      </c>
      <c r="B22" s="35" t="s">
        <v>45</v>
      </c>
      <c r="C22" s="27" t="n">
        <v>161</v>
      </c>
      <c r="D22" s="28" t="n">
        <v>45</v>
      </c>
      <c r="E22" s="30" t="n">
        <v>37243</v>
      </c>
    </row>
    <row r="23" s="36" customFormat="true" ht="15" hidden="false" customHeight="true" outlineLevel="0" collapsed="false">
      <c r="A23" s="25" t="s">
        <v>28</v>
      </c>
      <c r="B23" s="25" t="s">
        <v>46</v>
      </c>
      <c r="C23" s="27" t="n">
        <v>303</v>
      </c>
      <c r="D23" s="28" t="n">
        <v>27</v>
      </c>
      <c r="E23" s="30" t="s">
        <v>47</v>
      </c>
    </row>
    <row r="24" s="36" customFormat="true" ht="15" hidden="false" customHeight="true" outlineLevel="0" collapsed="false">
      <c r="A24" s="25" t="s">
        <v>28</v>
      </c>
      <c r="B24" s="35" t="s">
        <v>48</v>
      </c>
      <c r="C24" s="27" t="n">
        <v>303</v>
      </c>
      <c r="D24" s="28" t="n">
        <v>27</v>
      </c>
      <c r="E24" s="30" t="s">
        <v>49</v>
      </c>
    </row>
    <row r="25" s="36" customFormat="true" ht="15" hidden="false" customHeight="true" outlineLevel="0" collapsed="false">
      <c r="A25" s="25" t="s">
        <v>28</v>
      </c>
      <c r="B25" s="25" t="s">
        <v>50</v>
      </c>
      <c r="C25" s="27" t="n">
        <v>4000.1</v>
      </c>
      <c r="D25" s="28" t="n">
        <v>57</v>
      </c>
      <c r="E25" s="30" t="s">
        <v>51</v>
      </c>
    </row>
    <row r="26" s="25" customFormat="true" ht="15" hidden="false" customHeight="true" outlineLevel="0" collapsed="false">
      <c r="A26" s="25" t="s">
        <v>52</v>
      </c>
      <c r="B26" s="25" t="s">
        <v>53</v>
      </c>
      <c r="C26" s="27" t="n">
        <v>54000</v>
      </c>
      <c r="D26" s="28" t="n">
        <v>996</v>
      </c>
      <c r="E26" s="29" t="s">
        <v>54</v>
      </c>
    </row>
    <row r="27" s="25" customFormat="true" ht="15" hidden="false" customHeight="true" outlineLevel="0" collapsed="false">
      <c r="A27" s="25" t="s">
        <v>55</v>
      </c>
      <c r="B27" s="25" t="s">
        <v>56</v>
      </c>
      <c r="C27" s="37" t="n">
        <v>1200.9046</v>
      </c>
      <c r="D27" s="38" t="n">
        <v>38</v>
      </c>
      <c r="E27" s="39" t="s">
        <v>57</v>
      </c>
    </row>
    <row r="28" s="25" customFormat="true" ht="15" hidden="false" customHeight="true" outlineLevel="0" collapsed="false">
      <c r="A28" s="25" t="s">
        <v>55</v>
      </c>
      <c r="B28" s="25" t="s">
        <v>58</v>
      </c>
      <c r="C28" s="37" t="n">
        <v>1200.4323</v>
      </c>
      <c r="D28" s="38" t="n">
        <v>30</v>
      </c>
      <c r="E28" s="39" t="s">
        <v>59</v>
      </c>
    </row>
    <row r="29" s="36" customFormat="true" ht="15" hidden="false" customHeight="true" outlineLevel="0" collapsed="false">
      <c r="A29" s="25" t="s">
        <v>55</v>
      </c>
      <c r="B29" s="25" t="s">
        <v>60</v>
      </c>
      <c r="C29" s="37" t="n">
        <v>127</v>
      </c>
      <c r="D29" s="38" t="n">
        <v>15</v>
      </c>
      <c r="E29" s="39" t="s">
        <v>61</v>
      </c>
    </row>
    <row r="30" s="25" customFormat="true" ht="15" hidden="false" customHeight="true" outlineLevel="0" collapsed="false">
      <c r="A30" s="25" t="s">
        <v>62</v>
      </c>
      <c r="B30" s="25" t="s">
        <v>63</v>
      </c>
      <c r="C30" s="27" t="n">
        <v>540.9</v>
      </c>
      <c r="D30" s="28" t="n">
        <v>31</v>
      </c>
      <c r="E30" s="29" t="s">
        <v>64</v>
      </c>
    </row>
    <row r="31" s="25" customFormat="true" ht="15" hidden="false" customHeight="true" outlineLevel="0" collapsed="false">
      <c r="A31" s="25" t="s">
        <v>62</v>
      </c>
      <c r="B31" s="25" t="s">
        <v>65</v>
      </c>
      <c r="C31" s="27" t="n">
        <v>664.66</v>
      </c>
      <c r="D31" s="28" t="n">
        <v>54</v>
      </c>
      <c r="E31" s="29" t="s">
        <v>66</v>
      </c>
    </row>
    <row r="32" s="25" customFormat="true" ht="15" hidden="false" customHeight="true" outlineLevel="0" collapsed="false">
      <c r="A32" s="25" t="s">
        <v>67</v>
      </c>
      <c r="B32" s="25" t="s">
        <v>68</v>
      </c>
      <c r="C32" s="27" t="n">
        <v>514</v>
      </c>
      <c r="D32" s="28" t="n">
        <v>80</v>
      </c>
      <c r="E32" s="29" t="s">
        <v>69</v>
      </c>
    </row>
    <row r="33" s="25" customFormat="true" ht="15" hidden="false" customHeight="true" outlineLevel="0" collapsed="false">
      <c r="A33" s="25" t="s">
        <v>67</v>
      </c>
      <c r="B33" s="25" t="s">
        <v>70</v>
      </c>
      <c r="C33" s="27" t="n">
        <v>567.57</v>
      </c>
      <c r="D33" s="28" t="n">
        <v>50</v>
      </c>
      <c r="E33" s="29" t="s">
        <v>71</v>
      </c>
    </row>
    <row r="34" s="25" customFormat="true" ht="15" hidden="false" customHeight="true" outlineLevel="0" collapsed="false">
      <c r="A34" s="25" t="s">
        <v>67</v>
      </c>
      <c r="B34" s="25" t="s">
        <v>72</v>
      </c>
      <c r="C34" s="27" t="n">
        <v>756.03</v>
      </c>
      <c r="D34" s="28" t="n">
        <v>100</v>
      </c>
      <c r="E34" s="29" t="s">
        <v>73</v>
      </c>
    </row>
    <row r="35" s="25" customFormat="true" ht="15" hidden="false" customHeight="true" outlineLevel="0" collapsed="false">
      <c r="A35" s="25" t="s">
        <v>74</v>
      </c>
      <c r="B35" s="25" t="s">
        <v>75</v>
      </c>
      <c r="C35" s="27" t="n">
        <v>597.94</v>
      </c>
      <c r="D35" s="28" t="n">
        <v>40</v>
      </c>
      <c r="E35" s="29" t="s">
        <v>76</v>
      </c>
    </row>
    <row r="36" s="25" customFormat="true" ht="15" hidden="false" customHeight="true" outlineLevel="0" collapsed="false">
      <c r="A36" s="25" t="s">
        <v>77</v>
      </c>
      <c r="B36" s="25" t="s">
        <v>78</v>
      </c>
      <c r="C36" s="27" t="n">
        <v>1949.96</v>
      </c>
      <c r="D36" s="28" t="n">
        <v>40</v>
      </c>
      <c r="E36" s="29" t="s">
        <v>79</v>
      </c>
    </row>
    <row r="37" s="25" customFormat="true" ht="15" hidden="false" customHeight="true" outlineLevel="0" collapsed="false">
      <c r="A37" s="25" t="s">
        <v>77</v>
      </c>
      <c r="B37" s="25" t="s">
        <v>80</v>
      </c>
      <c r="C37" s="27" t="n">
        <v>1900.69</v>
      </c>
      <c r="D37" s="28" t="n">
        <v>21</v>
      </c>
      <c r="E37" s="29" t="s">
        <v>81</v>
      </c>
    </row>
    <row r="38" s="25" customFormat="true" ht="15" hidden="false" customHeight="true" outlineLevel="0" collapsed="false">
      <c r="A38" s="25" t="s">
        <v>77</v>
      </c>
      <c r="B38" s="25" t="s">
        <v>82</v>
      </c>
      <c r="C38" s="27" t="n">
        <v>4180.16</v>
      </c>
      <c r="D38" s="28" t="n">
        <v>250</v>
      </c>
      <c r="E38" s="29" t="s">
        <v>83</v>
      </c>
    </row>
    <row r="39" s="25" customFormat="true" ht="15" hidden="false" customHeight="true" outlineLevel="0" collapsed="false">
      <c r="A39" s="25" t="s">
        <v>77</v>
      </c>
      <c r="B39" s="25" t="s">
        <v>84</v>
      </c>
      <c r="C39" s="27" t="n">
        <v>31172</v>
      </c>
      <c r="D39" s="28" t="n">
        <v>727</v>
      </c>
      <c r="E39" s="29" t="s">
        <v>85</v>
      </c>
    </row>
    <row r="40" s="31" customFormat="true" ht="15" hidden="false" customHeight="true" outlineLevel="0" collapsed="false">
      <c r="A40" s="25" t="s">
        <v>77</v>
      </c>
      <c r="B40" s="25" t="s">
        <v>86</v>
      </c>
      <c r="C40" s="27" t="n">
        <v>1302.44</v>
      </c>
      <c r="D40" s="28" t="n">
        <v>16</v>
      </c>
      <c r="E40" s="29" t="s">
        <v>87</v>
      </c>
    </row>
    <row r="41" s="25" customFormat="true" ht="15" hidden="false" customHeight="true" outlineLevel="0" collapsed="false">
      <c r="A41" s="25" t="s">
        <v>77</v>
      </c>
      <c r="B41" s="25" t="s">
        <v>88</v>
      </c>
      <c r="C41" s="27" t="n">
        <v>7540.2058</v>
      </c>
      <c r="D41" s="28" t="n">
        <v>163</v>
      </c>
      <c r="E41" s="29" t="s">
        <v>89</v>
      </c>
    </row>
    <row r="42" s="25" customFormat="true" ht="15" hidden="false" customHeight="true" outlineLevel="0" collapsed="false">
      <c r="A42" s="25" t="s">
        <v>77</v>
      </c>
      <c r="B42" s="25" t="s">
        <v>90</v>
      </c>
      <c r="C42" s="27" t="n">
        <v>5496.52</v>
      </c>
      <c r="D42" s="28" t="n">
        <v>76</v>
      </c>
      <c r="E42" s="29" t="s">
        <v>91</v>
      </c>
    </row>
    <row r="43" s="25" customFormat="true" ht="15" hidden="false" customHeight="true" outlineLevel="0" collapsed="false">
      <c r="A43" s="25" t="s">
        <v>77</v>
      </c>
      <c r="B43" s="25" t="s">
        <v>92</v>
      </c>
      <c r="C43" s="27" t="n">
        <v>860.56</v>
      </c>
      <c r="D43" s="28" t="n">
        <v>9</v>
      </c>
      <c r="E43" s="30" t="s">
        <v>93</v>
      </c>
    </row>
    <row r="44" s="25" customFormat="true" ht="15" hidden="false" customHeight="true" outlineLevel="0" collapsed="false">
      <c r="A44" s="25" t="s">
        <v>77</v>
      </c>
      <c r="B44" s="25" t="s">
        <v>94</v>
      </c>
      <c r="C44" s="27" t="n">
        <v>6839.97</v>
      </c>
      <c r="D44" s="28" t="n">
        <v>163</v>
      </c>
      <c r="E44" s="29" t="s">
        <v>95</v>
      </c>
    </row>
    <row r="45" s="25" customFormat="true" ht="15" hidden="false" customHeight="true" outlineLevel="0" collapsed="false">
      <c r="A45" s="25" t="s">
        <v>77</v>
      </c>
      <c r="B45" s="25" t="s">
        <v>96</v>
      </c>
      <c r="C45" s="27" t="n">
        <v>2251.37</v>
      </c>
      <c r="D45" s="28" t="n">
        <v>32</v>
      </c>
      <c r="E45" s="29" t="s">
        <v>97</v>
      </c>
    </row>
    <row r="46" s="25" customFormat="true" ht="15" hidden="false" customHeight="true" outlineLevel="0" collapsed="false">
      <c r="A46" s="25" t="s">
        <v>77</v>
      </c>
      <c r="B46" s="25" t="s">
        <v>98</v>
      </c>
      <c r="C46" s="27" t="n">
        <v>3357.38</v>
      </c>
      <c r="D46" s="28" t="n">
        <v>60</v>
      </c>
      <c r="E46" s="29" t="s">
        <v>99</v>
      </c>
    </row>
    <row r="47" s="25" customFormat="true" ht="15" hidden="false" customHeight="true" outlineLevel="0" collapsed="false">
      <c r="A47" s="25" t="s">
        <v>100</v>
      </c>
      <c r="B47" s="25" t="s">
        <v>101</v>
      </c>
      <c r="C47" s="27" t="n">
        <v>867.29</v>
      </c>
      <c r="D47" s="28" t="n">
        <v>60</v>
      </c>
      <c r="E47" s="29" t="s">
        <v>102</v>
      </c>
    </row>
    <row r="48" s="25" customFormat="true" ht="15" hidden="false" customHeight="true" outlineLevel="0" collapsed="false">
      <c r="A48" s="25" t="s">
        <v>100</v>
      </c>
      <c r="B48" s="25" t="s">
        <v>103</v>
      </c>
      <c r="C48" s="27" t="n">
        <v>317.25</v>
      </c>
      <c r="D48" s="28" t="n">
        <v>23</v>
      </c>
      <c r="E48" s="29" t="s">
        <v>104</v>
      </c>
    </row>
    <row r="49" s="25" customFormat="true" ht="15" hidden="false" customHeight="true" outlineLevel="0" collapsed="false">
      <c r="A49" s="25" t="s">
        <v>105</v>
      </c>
      <c r="B49" s="25" t="s">
        <v>106</v>
      </c>
      <c r="C49" s="27" t="n">
        <v>1477.46</v>
      </c>
      <c r="D49" s="28" t="n">
        <v>60</v>
      </c>
      <c r="E49" s="29" t="s">
        <v>107</v>
      </c>
    </row>
    <row r="50" s="25" customFormat="true" ht="15" hidden="false" customHeight="true" outlineLevel="0" collapsed="false">
      <c r="A50" s="25" t="s">
        <v>108</v>
      </c>
      <c r="B50" s="25" t="s">
        <v>109</v>
      </c>
      <c r="C50" s="27" t="n">
        <v>984.29</v>
      </c>
      <c r="D50" s="28" t="n">
        <v>30</v>
      </c>
      <c r="E50" s="29" t="s">
        <v>110</v>
      </c>
    </row>
    <row r="51" s="25" customFormat="true" ht="15" hidden="false" customHeight="true" outlineLevel="0" collapsed="false">
      <c r="A51" s="25" t="s">
        <v>111</v>
      </c>
      <c r="B51" s="25" t="s">
        <v>112</v>
      </c>
      <c r="C51" s="27" t="n">
        <v>599.2</v>
      </c>
      <c r="D51" s="28" t="n">
        <v>50</v>
      </c>
      <c r="E51" s="30" t="s">
        <v>113</v>
      </c>
    </row>
    <row r="52" s="25" customFormat="true" ht="15" hidden="false" customHeight="true" outlineLevel="0" collapsed="false">
      <c r="A52" s="25" t="s">
        <v>114</v>
      </c>
      <c r="B52" s="25" t="s">
        <v>115</v>
      </c>
      <c r="C52" s="27" t="n">
        <v>3035</v>
      </c>
      <c r="D52" s="28" t="n">
        <v>106</v>
      </c>
      <c r="E52" s="29" t="s">
        <v>116</v>
      </c>
    </row>
    <row r="53" s="25" customFormat="true" ht="15" hidden="false" customHeight="true" outlineLevel="0" collapsed="false">
      <c r="A53" s="25" t="s">
        <v>114</v>
      </c>
      <c r="B53" s="25" t="s">
        <v>117</v>
      </c>
      <c r="C53" s="40" t="n">
        <v>382.54</v>
      </c>
      <c r="D53" s="28" t="n">
        <v>25</v>
      </c>
      <c r="E53" s="29" t="s">
        <v>118</v>
      </c>
    </row>
    <row r="54" s="25" customFormat="true" ht="15" hidden="false" customHeight="true" outlineLevel="0" collapsed="false">
      <c r="A54" s="25" t="s">
        <v>114</v>
      </c>
      <c r="B54" s="25" t="s">
        <v>119</v>
      </c>
      <c r="C54" s="27" t="n">
        <v>510</v>
      </c>
      <c r="D54" s="28" t="n">
        <v>20</v>
      </c>
      <c r="E54" s="29" t="s">
        <v>120</v>
      </c>
    </row>
    <row r="55" s="25" customFormat="true" ht="15" hidden="false" customHeight="true" outlineLevel="0" collapsed="false">
      <c r="A55" s="25" t="s">
        <v>121</v>
      </c>
      <c r="B55" s="25" t="s">
        <v>122</v>
      </c>
      <c r="C55" s="27" t="n">
        <v>865.4887</v>
      </c>
      <c r="D55" s="28" t="n">
        <v>27</v>
      </c>
      <c r="E55" s="29" t="s">
        <v>123</v>
      </c>
    </row>
    <row r="56" s="25" customFormat="true" ht="15" hidden="false" customHeight="true" outlineLevel="0" collapsed="false">
      <c r="A56" s="25" t="s">
        <v>121</v>
      </c>
      <c r="B56" s="25" t="s">
        <v>124</v>
      </c>
      <c r="C56" s="27" t="n">
        <v>816</v>
      </c>
      <c r="D56" s="28" t="n">
        <v>20</v>
      </c>
      <c r="E56" s="29" t="s">
        <v>125</v>
      </c>
    </row>
    <row r="57" s="25" customFormat="true" ht="15" hidden="false" customHeight="true" outlineLevel="0" collapsed="false">
      <c r="A57" s="25" t="s">
        <v>126</v>
      </c>
      <c r="B57" s="25" t="s">
        <v>127</v>
      </c>
      <c r="C57" s="27" t="n">
        <v>1329.0308</v>
      </c>
      <c r="D57" s="28" t="n">
        <v>55</v>
      </c>
      <c r="E57" s="29" t="s">
        <v>128</v>
      </c>
    </row>
    <row r="58" s="25" customFormat="true" ht="15" hidden="false" customHeight="true" outlineLevel="0" collapsed="false">
      <c r="A58" s="25" t="s">
        <v>129</v>
      </c>
      <c r="B58" s="25" t="s">
        <v>130</v>
      </c>
      <c r="C58" s="27" t="n">
        <v>2338.52</v>
      </c>
      <c r="D58" s="28" t="n">
        <v>69</v>
      </c>
      <c r="E58" s="29" t="s">
        <v>131</v>
      </c>
    </row>
    <row r="59" s="25" customFormat="true" ht="15" hidden="false" customHeight="true" outlineLevel="0" collapsed="false">
      <c r="A59" s="25" t="s">
        <v>129</v>
      </c>
      <c r="B59" s="25" t="s">
        <v>132</v>
      </c>
      <c r="C59" s="27" t="n">
        <v>2282.9401</v>
      </c>
      <c r="D59" s="28" t="n">
        <v>100</v>
      </c>
      <c r="E59" s="29" t="s">
        <v>133</v>
      </c>
    </row>
    <row r="60" s="25" customFormat="true" ht="15" hidden="false" customHeight="true" outlineLevel="0" collapsed="false">
      <c r="A60" s="25" t="s">
        <v>129</v>
      </c>
      <c r="B60" s="25" t="s">
        <v>134</v>
      </c>
      <c r="C60" s="27" t="n">
        <v>11382.3789</v>
      </c>
      <c r="D60" s="28" t="n">
        <v>400</v>
      </c>
      <c r="E60" s="29" t="s">
        <v>135</v>
      </c>
    </row>
    <row r="61" s="25" customFormat="true" ht="15" hidden="false" customHeight="true" outlineLevel="0" collapsed="false">
      <c r="A61" s="25" t="s">
        <v>129</v>
      </c>
      <c r="B61" s="25" t="s">
        <v>136</v>
      </c>
      <c r="C61" s="27" t="n">
        <v>6165.28</v>
      </c>
      <c r="D61" s="28" t="n">
        <v>231</v>
      </c>
      <c r="E61" s="29" t="s">
        <v>137</v>
      </c>
    </row>
    <row r="62" s="25" customFormat="true" ht="15" hidden="false" customHeight="true" outlineLevel="0" collapsed="false">
      <c r="A62" s="25" t="s">
        <v>129</v>
      </c>
      <c r="B62" s="25" t="s">
        <v>138</v>
      </c>
      <c r="C62" s="27" t="n">
        <v>1733.044</v>
      </c>
      <c r="D62" s="28" t="n">
        <v>52</v>
      </c>
      <c r="E62" s="29" t="s">
        <v>139</v>
      </c>
    </row>
    <row r="63" s="25" customFormat="true" ht="15" hidden="false" customHeight="true" outlineLevel="0" collapsed="false">
      <c r="A63" s="25" t="s">
        <v>129</v>
      </c>
      <c r="B63" s="25" t="s">
        <v>140</v>
      </c>
      <c r="C63" s="27" t="n">
        <v>8620</v>
      </c>
      <c r="D63" s="28" t="n">
        <v>275</v>
      </c>
      <c r="E63" s="29" t="s">
        <v>141</v>
      </c>
    </row>
    <row r="64" s="25" customFormat="true" ht="15" hidden="false" customHeight="true" outlineLevel="0" collapsed="false">
      <c r="A64" s="25" t="s">
        <v>129</v>
      </c>
      <c r="B64" s="25" t="s">
        <v>142</v>
      </c>
      <c r="C64" s="27" t="n">
        <v>1953.93</v>
      </c>
      <c r="D64" s="28" t="n">
        <v>69</v>
      </c>
      <c r="E64" s="29" t="s">
        <v>143</v>
      </c>
    </row>
    <row r="65" s="25" customFormat="true" ht="15" hidden="false" customHeight="true" outlineLevel="0" collapsed="false">
      <c r="A65" s="25" t="s">
        <v>129</v>
      </c>
      <c r="B65" s="25" t="s">
        <v>144</v>
      </c>
      <c r="C65" s="27" t="n">
        <v>3503.34</v>
      </c>
      <c r="D65" s="28" t="n">
        <v>125</v>
      </c>
      <c r="E65" s="29" t="s">
        <v>145</v>
      </c>
    </row>
    <row r="66" s="25" customFormat="true" ht="15" hidden="false" customHeight="true" outlineLevel="0" collapsed="false">
      <c r="A66" s="25" t="s">
        <v>129</v>
      </c>
      <c r="B66" s="25" t="s">
        <v>146</v>
      </c>
      <c r="C66" s="27" t="n">
        <v>2523.3113</v>
      </c>
      <c r="D66" s="28" t="n">
        <v>61</v>
      </c>
      <c r="E66" s="29" t="s">
        <v>147</v>
      </c>
    </row>
    <row r="67" s="25" customFormat="true" ht="15" hidden="false" customHeight="true" outlineLevel="0" collapsed="false">
      <c r="A67" s="25" t="s">
        <v>148</v>
      </c>
      <c r="B67" s="25" t="s">
        <v>149</v>
      </c>
      <c r="C67" s="27" t="n">
        <v>4984.12</v>
      </c>
      <c r="D67" s="28" t="n">
        <v>112</v>
      </c>
      <c r="E67" s="30" t="s">
        <v>150</v>
      </c>
    </row>
    <row r="68" s="25" customFormat="true" ht="15" hidden="false" customHeight="true" outlineLevel="0" collapsed="false">
      <c r="A68" s="25" t="s">
        <v>148</v>
      </c>
      <c r="B68" s="25" t="s">
        <v>151</v>
      </c>
      <c r="C68" s="27" t="n">
        <v>15114.8892</v>
      </c>
      <c r="D68" s="28" t="n">
        <v>450</v>
      </c>
      <c r="E68" s="29" t="s">
        <v>152</v>
      </c>
    </row>
    <row r="69" s="25" customFormat="true" ht="15" hidden="false" customHeight="true" outlineLevel="0" collapsed="false">
      <c r="A69" s="25" t="s">
        <v>148</v>
      </c>
      <c r="B69" s="25" t="s">
        <v>153</v>
      </c>
      <c r="C69" s="27" t="n">
        <v>1125.17</v>
      </c>
      <c r="D69" s="28" t="n">
        <v>35</v>
      </c>
      <c r="E69" s="29" t="s">
        <v>154</v>
      </c>
    </row>
    <row r="70" s="25" customFormat="true" ht="15" hidden="false" customHeight="true" outlineLevel="0" collapsed="false">
      <c r="A70" s="25" t="s">
        <v>148</v>
      </c>
      <c r="B70" s="25" t="s">
        <v>155</v>
      </c>
      <c r="C70" s="27" t="n">
        <v>4368.67</v>
      </c>
      <c r="D70" s="28" t="n">
        <v>120</v>
      </c>
      <c r="E70" s="29" t="s">
        <v>156</v>
      </c>
    </row>
    <row r="71" s="25" customFormat="true" ht="15" hidden="false" customHeight="true" outlineLevel="0" collapsed="false">
      <c r="A71" s="25" t="s">
        <v>148</v>
      </c>
      <c r="B71" s="25" t="s">
        <v>157</v>
      </c>
      <c r="C71" s="27" t="n">
        <v>9213.39</v>
      </c>
      <c r="D71" s="28" t="n">
        <v>155</v>
      </c>
      <c r="E71" s="29" t="s">
        <v>158</v>
      </c>
    </row>
    <row r="72" s="25" customFormat="true" ht="15" hidden="false" customHeight="true" outlineLevel="0" collapsed="false">
      <c r="A72" s="25" t="s">
        <v>148</v>
      </c>
      <c r="B72" s="25" t="s">
        <v>159</v>
      </c>
      <c r="C72" s="27" t="n">
        <v>30190.7123</v>
      </c>
      <c r="D72" s="28" t="n">
        <v>700</v>
      </c>
      <c r="E72" s="29" t="s">
        <v>160</v>
      </c>
    </row>
    <row r="73" s="25" customFormat="true" ht="15" hidden="false" customHeight="true" outlineLevel="0" collapsed="false">
      <c r="A73" s="25" t="s">
        <v>148</v>
      </c>
      <c r="B73" s="25" t="s">
        <v>161</v>
      </c>
      <c r="C73" s="27" t="n">
        <v>9241.32</v>
      </c>
      <c r="D73" s="28" t="n">
        <v>255</v>
      </c>
      <c r="E73" s="29" t="s">
        <v>162</v>
      </c>
    </row>
    <row r="74" s="25" customFormat="true" ht="15" hidden="false" customHeight="true" outlineLevel="0" collapsed="false">
      <c r="A74" s="25" t="s">
        <v>148</v>
      </c>
      <c r="B74" s="25" t="s">
        <v>163</v>
      </c>
      <c r="C74" s="27" t="n">
        <v>2317.91</v>
      </c>
      <c r="D74" s="28" t="n">
        <v>70</v>
      </c>
      <c r="E74" s="29" t="s">
        <v>164</v>
      </c>
    </row>
    <row r="75" s="25" customFormat="true" ht="15" hidden="false" customHeight="true" outlineLevel="0" collapsed="false">
      <c r="A75" s="25" t="s">
        <v>148</v>
      </c>
      <c r="B75" s="25" t="s">
        <v>165</v>
      </c>
      <c r="C75" s="27" t="n">
        <v>8593.9</v>
      </c>
      <c r="D75" s="28" t="n">
        <v>250</v>
      </c>
      <c r="E75" s="29" t="s">
        <v>166</v>
      </c>
    </row>
    <row r="76" s="36" customFormat="true" ht="15" hidden="false" customHeight="true" outlineLevel="0" collapsed="false">
      <c r="A76" s="25" t="s">
        <v>148</v>
      </c>
      <c r="B76" s="25" t="s">
        <v>167</v>
      </c>
      <c r="C76" s="27" t="n">
        <v>7000</v>
      </c>
      <c r="D76" s="28" t="n">
        <v>230</v>
      </c>
      <c r="E76" s="29" t="s">
        <v>168</v>
      </c>
    </row>
    <row r="77" s="36" customFormat="true" ht="15" hidden="false" customHeight="true" outlineLevel="0" collapsed="false">
      <c r="A77" s="25" t="s">
        <v>169</v>
      </c>
      <c r="B77" s="25" t="s">
        <v>170</v>
      </c>
      <c r="C77" s="41" t="n">
        <v>2064.78</v>
      </c>
      <c r="D77" s="28" t="n">
        <v>150</v>
      </c>
      <c r="E77" s="29" t="s">
        <v>171</v>
      </c>
    </row>
    <row r="78" s="36" customFormat="true" ht="15" hidden="false" customHeight="true" outlineLevel="0" collapsed="false">
      <c r="A78" s="25" t="s">
        <v>169</v>
      </c>
      <c r="B78" s="25" t="s">
        <v>172</v>
      </c>
      <c r="C78" s="27" t="n">
        <v>406.88</v>
      </c>
      <c r="D78" s="28" t="n">
        <v>27</v>
      </c>
      <c r="E78" s="29" t="s">
        <v>173</v>
      </c>
    </row>
    <row r="79" s="25" customFormat="true" ht="15" hidden="false" customHeight="true" outlineLevel="0" collapsed="false">
      <c r="A79" s="25" t="s">
        <v>169</v>
      </c>
      <c r="B79" s="25" t="s">
        <v>174</v>
      </c>
      <c r="C79" s="27" t="n">
        <v>1573.08</v>
      </c>
      <c r="D79" s="28" t="n">
        <v>60</v>
      </c>
      <c r="E79" s="29" t="s">
        <v>175</v>
      </c>
    </row>
    <row r="80" s="25" customFormat="true" ht="15" hidden="false" customHeight="true" outlineLevel="0" collapsed="false">
      <c r="A80" s="25" t="s">
        <v>169</v>
      </c>
      <c r="B80" s="25" t="s">
        <v>176</v>
      </c>
      <c r="C80" s="27" t="n">
        <v>370.23</v>
      </c>
      <c r="D80" s="28" t="n">
        <v>25</v>
      </c>
      <c r="E80" s="29" t="s">
        <v>177</v>
      </c>
    </row>
    <row r="81" s="25" customFormat="true" ht="15" hidden="false" customHeight="true" outlineLevel="0" collapsed="false">
      <c r="A81" s="25" t="s">
        <v>169</v>
      </c>
      <c r="B81" s="25" t="s">
        <v>178</v>
      </c>
      <c r="C81" s="27" t="n">
        <v>415.3</v>
      </c>
      <c r="D81" s="28" t="n">
        <v>27</v>
      </c>
      <c r="E81" s="29" t="s">
        <v>179</v>
      </c>
    </row>
    <row r="82" s="25" customFormat="true" ht="15" hidden="false" customHeight="true" outlineLevel="0" collapsed="false">
      <c r="A82" s="25" t="s">
        <v>169</v>
      </c>
      <c r="B82" s="25" t="s">
        <v>180</v>
      </c>
      <c r="C82" s="27" t="n">
        <v>870</v>
      </c>
      <c r="D82" s="28" t="n">
        <v>40</v>
      </c>
      <c r="E82" s="29" t="s">
        <v>181</v>
      </c>
    </row>
    <row r="83" s="25" customFormat="true" ht="15" hidden="false" customHeight="true" outlineLevel="0" collapsed="false">
      <c r="A83" s="25" t="s">
        <v>182</v>
      </c>
      <c r="B83" s="25" t="s">
        <v>183</v>
      </c>
      <c r="C83" s="27" t="n">
        <v>1989</v>
      </c>
      <c r="D83" s="28" t="n">
        <v>46</v>
      </c>
      <c r="E83" s="30" t="s">
        <v>184</v>
      </c>
    </row>
    <row r="84" s="25" customFormat="true" ht="15" hidden="false" customHeight="true" outlineLevel="0" collapsed="false">
      <c r="A84" s="25" t="s">
        <v>182</v>
      </c>
      <c r="B84" s="25" t="s">
        <v>185</v>
      </c>
      <c r="C84" s="27" t="n">
        <v>182</v>
      </c>
      <c r="D84" s="28" t="n">
        <v>14</v>
      </c>
      <c r="E84" s="30" t="s">
        <v>186</v>
      </c>
    </row>
    <row r="85" s="25" customFormat="true" ht="15" hidden="false" customHeight="true" outlineLevel="0" collapsed="false">
      <c r="A85" s="25" t="s">
        <v>187</v>
      </c>
      <c r="B85" s="25" t="s">
        <v>188</v>
      </c>
      <c r="C85" s="27" t="n">
        <v>366.02</v>
      </c>
      <c r="D85" s="28" t="n">
        <v>33</v>
      </c>
      <c r="E85" s="29" t="s">
        <v>189</v>
      </c>
    </row>
    <row r="86" s="25" customFormat="true" ht="15" hidden="false" customHeight="true" outlineLevel="0" collapsed="false">
      <c r="A86" s="25" t="s">
        <v>187</v>
      </c>
      <c r="B86" s="25" t="s">
        <v>190</v>
      </c>
      <c r="C86" s="27" t="n">
        <v>555.59</v>
      </c>
      <c r="D86" s="28" t="n">
        <v>45</v>
      </c>
      <c r="E86" s="29" t="s">
        <v>191</v>
      </c>
    </row>
    <row r="87" s="25" customFormat="true" ht="15" hidden="false" customHeight="true" outlineLevel="0" collapsed="false">
      <c r="A87" s="25" t="s">
        <v>187</v>
      </c>
      <c r="B87" s="25" t="s">
        <v>192</v>
      </c>
      <c r="C87" s="27" t="n">
        <v>115.5709</v>
      </c>
      <c r="D87" s="28" t="n">
        <v>7</v>
      </c>
      <c r="E87" s="29" t="s">
        <v>193</v>
      </c>
    </row>
    <row r="88" s="25" customFormat="true" ht="15" hidden="false" customHeight="true" outlineLevel="0" collapsed="false">
      <c r="A88" s="25" t="s">
        <v>194</v>
      </c>
      <c r="B88" s="25" t="s">
        <v>195</v>
      </c>
      <c r="C88" s="27" t="n">
        <v>400.76</v>
      </c>
      <c r="D88" s="28" t="n">
        <v>25</v>
      </c>
      <c r="E88" s="30" t="s">
        <v>196</v>
      </c>
    </row>
    <row r="89" s="25" customFormat="true" ht="15" hidden="false" customHeight="true" outlineLevel="0" collapsed="false">
      <c r="A89" s="25" t="s">
        <v>194</v>
      </c>
      <c r="B89" s="25" t="s">
        <v>197</v>
      </c>
      <c r="C89" s="27" t="n">
        <v>1380</v>
      </c>
      <c r="D89" s="28" t="n">
        <v>24</v>
      </c>
      <c r="E89" s="30" t="s">
        <v>198</v>
      </c>
    </row>
    <row r="90" s="25" customFormat="true" ht="15" hidden="false" customHeight="true" outlineLevel="0" collapsed="false">
      <c r="A90" s="25" t="s">
        <v>33</v>
      </c>
      <c r="B90" s="25" t="s">
        <v>199</v>
      </c>
      <c r="C90" s="27" t="n">
        <v>2039</v>
      </c>
      <c r="D90" s="28" t="n">
        <v>68</v>
      </c>
      <c r="E90" s="29" t="s">
        <v>200</v>
      </c>
    </row>
    <row r="91" s="25" customFormat="true" ht="15" hidden="false" customHeight="true" outlineLevel="0" collapsed="false">
      <c r="A91" s="25" t="s">
        <v>201</v>
      </c>
      <c r="B91" s="25" t="s">
        <v>202</v>
      </c>
      <c r="C91" s="27" t="n">
        <v>1033</v>
      </c>
      <c r="D91" s="28" t="n">
        <v>52</v>
      </c>
      <c r="E91" s="29" t="s">
        <v>203</v>
      </c>
    </row>
    <row r="92" s="25" customFormat="true" ht="15" hidden="false" customHeight="true" outlineLevel="0" collapsed="false">
      <c r="A92" s="25" t="s">
        <v>204</v>
      </c>
      <c r="B92" s="25" t="s">
        <v>205</v>
      </c>
      <c r="C92" s="27" t="n">
        <v>3141</v>
      </c>
      <c r="D92" s="28" t="n">
        <v>99</v>
      </c>
      <c r="E92" s="29" t="s">
        <v>206</v>
      </c>
    </row>
    <row r="93" s="25" customFormat="true" ht="15" hidden="false" customHeight="true" outlineLevel="0" collapsed="false">
      <c r="A93" s="25" t="s">
        <v>204</v>
      </c>
      <c r="B93" s="25" t="s">
        <v>207</v>
      </c>
      <c r="C93" s="27" t="n">
        <v>12321.6</v>
      </c>
      <c r="D93" s="28" t="n">
        <v>350</v>
      </c>
      <c r="E93" s="29" t="s">
        <v>208</v>
      </c>
    </row>
    <row r="94" s="25" customFormat="true" ht="15" hidden="false" customHeight="true" outlineLevel="0" collapsed="false">
      <c r="A94" s="25" t="s">
        <v>209</v>
      </c>
      <c r="B94" s="25" t="s">
        <v>210</v>
      </c>
      <c r="C94" s="27" t="n">
        <v>388.48</v>
      </c>
      <c r="D94" s="28" t="n">
        <v>35</v>
      </c>
      <c r="E94" s="29" t="s">
        <v>211</v>
      </c>
    </row>
    <row r="95" s="25" customFormat="true" ht="15" hidden="false" customHeight="true" outlineLevel="0" collapsed="false">
      <c r="A95" s="25" t="s">
        <v>209</v>
      </c>
      <c r="B95" s="25" t="s">
        <v>212</v>
      </c>
      <c r="C95" s="27" t="n">
        <v>321.6977</v>
      </c>
      <c r="D95" s="28" t="n">
        <v>30</v>
      </c>
      <c r="E95" s="29" t="s">
        <v>213</v>
      </c>
    </row>
    <row r="96" s="25" customFormat="true" ht="15" hidden="false" customHeight="true" outlineLevel="0" collapsed="false">
      <c r="A96" s="25" t="s">
        <v>209</v>
      </c>
      <c r="B96" s="25" t="s">
        <v>214</v>
      </c>
      <c r="C96" s="27" t="n">
        <v>817.9</v>
      </c>
      <c r="D96" s="28" t="n">
        <v>100</v>
      </c>
      <c r="E96" s="29" t="s">
        <v>215</v>
      </c>
    </row>
    <row r="97" s="25" customFormat="true" ht="15" hidden="false" customHeight="true" outlineLevel="0" collapsed="false">
      <c r="A97" s="25" t="s">
        <v>209</v>
      </c>
      <c r="B97" s="25" t="s">
        <v>216</v>
      </c>
      <c r="C97" s="27" t="n">
        <v>429.47</v>
      </c>
      <c r="D97" s="28" t="n">
        <v>40</v>
      </c>
      <c r="E97" s="29" t="s">
        <v>217</v>
      </c>
    </row>
    <row r="98" s="25" customFormat="true" ht="15" hidden="false" customHeight="true" outlineLevel="0" collapsed="false">
      <c r="A98" s="25" t="s">
        <v>218</v>
      </c>
      <c r="B98" s="25" t="s">
        <v>219</v>
      </c>
      <c r="C98" s="27" t="n">
        <v>105.2817</v>
      </c>
      <c r="D98" s="28" t="n">
        <v>20</v>
      </c>
      <c r="E98" s="30" t="s">
        <v>220</v>
      </c>
    </row>
    <row r="99" s="25" customFormat="true" ht="15" hidden="false" customHeight="true" outlineLevel="0" collapsed="false">
      <c r="A99" s="25" t="s">
        <v>218</v>
      </c>
      <c r="B99" s="25" t="s">
        <v>221</v>
      </c>
      <c r="C99" s="27" t="n">
        <v>422.8982</v>
      </c>
      <c r="D99" s="28" t="n">
        <v>60</v>
      </c>
      <c r="E99" s="29" t="s">
        <v>222</v>
      </c>
    </row>
    <row r="100" s="25" customFormat="true" ht="15" hidden="false" customHeight="true" outlineLevel="0" collapsed="false">
      <c r="A100" s="25" t="s">
        <v>218</v>
      </c>
      <c r="B100" s="25" t="s">
        <v>223</v>
      </c>
      <c r="C100" s="27" t="n">
        <v>204.96</v>
      </c>
      <c r="D100" s="28" t="n">
        <v>30</v>
      </c>
      <c r="E100" s="29" t="s">
        <v>224</v>
      </c>
    </row>
    <row r="101" s="25" customFormat="true" ht="15" hidden="false" customHeight="true" outlineLevel="0" collapsed="false">
      <c r="A101" s="25" t="s">
        <v>225</v>
      </c>
      <c r="B101" s="25" t="s">
        <v>226</v>
      </c>
      <c r="C101" s="27" t="n">
        <v>337.929</v>
      </c>
      <c r="D101" s="28" t="n">
        <v>35</v>
      </c>
      <c r="E101" s="29" t="s">
        <v>227</v>
      </c>
    </row>
    <row r="102" s="25" customFormat="true" ht="15" hidden="false" customHeight="true" outlineLevel="0" collapsed="false">
      <c r="A102" s="25" t="s">
        <v>225</v>
      </c>
      <c r="B102" s="25" t="s">
        <v>228</v>
      </c>
      <c r="C102" s="27" t="n">
        <v>394.27</v>
      </c>
      <c r="D102" s="28" t="n">
        <v>24</v>
      </c>
      <c r="E102" s="29" t="s">
        <v>229</v>
      </c>
    </row>
    <row r="103" s="25" customFormat="true" ht="15" hidden="false" customHeight="true" outlineLevel="0" collapsed="false">
      <c r="A103" s="25" t="s">
        <v>225</v>
      </c>
      <c r="B103" s="25" t="s">
        <v>225</v>
      </c>
      <c r="C103" s="27" t="n">
        <v>4497</v>
      </c>
      <c r="D103" s="28" t="n">
        <v>300</v>
      </c>
      <c r="E103" s="29" t="s">
        <v>230</v>
      </c>
    </row>
    <row r="104" s="25" customFormat="true" ht="15" hidden="false" customHeight="true" outlineLevel="0" collapsed="false">
      <c r="A104" s="25" t="s">
        <v>225</v>
      </c>
      <c r="B104" s="25" t="s">
        <v>231</v>
      </c>
      <c r="C104" s="27" t="n">
        <v>1452.239</v>
      </c>
      <c r="D104" s="28" t="n">
        <v>70</v>
      </c>
      <c r="E104" s="29" t="s">
        <v>232</v>
      </c>
    </row>
    <row r="105" s="25" customFormat="true" ht="15" hidden="false" customHeight="true" outlineLevel="0" collapsed="false">
      <c r="A105" s="25" t="s">
        <v>225</v>
      </c>
      <c r="B105" s="25" t="s">
        <v>233</v>
      </c>
      <c r="C105" s="27" t="n">
        <v>391.24</v>
      </c>
      <c r="D105" s="28" t="n">
        <v>19</v>
      </c>
      <c r="E105" s="29" t="s">
        <v>234</v>
      </c>
    </row>
    <row r="106" s="25" customFormat="true" ht="15" hidden="false" customHeight="true" outlineLevel="0" collapsed="false">
      <c r="A106" s="25" t="s">
        <v>225</v>
      </c>
      <c r="B106" s="25" t="s">
        <v>235</v>
      </c>
      <c r="C106" s="27" t="n">
        <v>1303.4652</v>
      </c>
      <c r="D106" s="28" t="n">
        <v>55</v>
      </c>
      <c r="E106" s="29" t="s">
        <v>236</v>
      </c>
    </row>
    <row r="107" s="25" customFormat="true" ht="15" hidden="false" customHeight="true" outlineLevel="0" collapsed="false">
      <c r="A107" s="25" t="s">
        <v>225</v>
      </c>
      <c r="B107" s="25" t="s">
        <v>237</v>
      </c>
      <c r="C107" s="27" t="n">
        <v>648.24</v>
      </c>
      <c r="D107" s="28" t="n">
        <v>28</v>
      </c>
      <c r="E107" s="29" t="s">
        <v>238</v>
      </c>
    </row>
    <row r="108" s="25" customFormat="true" ht="15" hidden="false" customHeight="true" outlineLevel="0" collapsed="false">
      <c r="A108" s="25" t="s">
        <v>225</v>
      </c>
      <c r="B108" s="25" t="s">
        <v>239</v>
      </c>
      <c r="C108" s="27" t="n">
        <v>353.98</v>
      </c>
      <c r="D108" s="28" t="n">
        <v>25</v>
      </c>
      <c r="E108" s="29" t="s">
        <v>240</v>
      </c>
    </row>
    <row r="109" s="25" customFormat="true" ht="15" hidden="false" customHeight="true" outlineLevel="0" collapsed="false">
      <c r="A109" s="25" t="s">
        <v>225</v>
      </c>
      <c r="B109" s="42" t="s">
        <v>241</v>
      </c>
      <c r="C109" s="27" t="n">
        <v>891.4486</v>
      </c>
      <c r="D109" s="28" t="n">
        <v>90</v>
      </c>
      <c r="E109" s="29" t="s">
        <v>242</v>
      </c>
    </row>
    <row r="110" s="25" customFormat="true" ht="15" hidden="false" customHeight="true" outlineLevel="0" collapsed="false">
      <c r="A110" s="25" t="s">
        <v>225</v>
      </c>
      <c r="B110" s="25" t="s">
        <v>243</v>
      </c>
      <c r="C110" s="40" t="n">
        <v>302.1377</v>
      </c>
      <c r="D110" s="43" t="n">
        <v>15</v>
      </c>
      <c r="E110" s="29" t="s">
        <v>244</v>
      </c>
    </row>
    <row r="111" s="25" customFormat="true" ht="15" hidden="false" customHeight="true" outlineLevel="0" collapsed="false">
      <c r="A111" s="25" t="s">
        <v>225</v>
      </c>
      <c r="B111" s="25" t="s">
        <v>245</v>
      </c>
      <c r="C111" s="27" t="n">
        <v>1244.6</v>
      </c>
      <c r="D111" s="28" t="n">
        <v>50</v>
      </c>
      <c r="E111" s="29" t="s">
        <v>246</v>
      </c>
    </row>
    <row r="112" s="25" customFormat="true" ht="15" hidden="false" customHeight="true" outlineLevel="0" collapsed="false">
      <c r="A112" s="25" t="s">
        <v>247</v>
      </c>
      <c r="B112" s="25" t="s">
        <v>248</v>
      </c>
      <c r="C112" s="40" t="n">
        <v>1444</v>
      </c>
      <c r="D112" s="43" t="n">
        <v>44</v>
      </c>
      <c r="E112" s="30" t="s">
        <v>249</v>
      </c>
    </row>
    <row r="113" s="25" customFormat="true" ht="15" hidden="false" customHeight="true" outlineLevel="0" collapsed="false">
      <c r="A113" s="25" t="s">
        <v>247</v>
      </c>
      <c r="B113" s="25" t="s">
        <v>250</v>
      </c>
      <c r="C113" s="40" t="n">
        <v>880</v>
      </c>
      <c r="D113" s="43" t="n">
        <v>28</v>
      </c>
      <c r="E113" s="30" t="s">
        <v>251</v>
      </c>
    </row>
    <row r="114" s="25" customFormat="true" ht="15" hidden="false" customHeight="true" outlineLevel="0" collapsed="false">
      <c r="A114" s="25" t="s">
        <v>247</v>
      </c>
      <c r="B114" s="25" t="s">
        <v>252</v>
      </c>
      <c r="C114" s="40" t="n">
        <v>1683</v>
      </c>
      <c r="D114" s="43" t="n">
        <v>26</v>
      </c>
      <c r="E114" s="30" t="s">
        <v>253</v>
      </c>
    </row>
    <row r="115" s="25" customFormat="true" ht="15" hidden="false" customHeight="true" outlineLevel="0" collapsed="false">
      <c r="A115" s="25" t="s">
        <v>254</v>
      </c>
      <c r="B115" s="25" t="s">
        <v>255</v>
      </c>
      <c r="C115" s="40" t="n">
        <v>810.4</v>
      </c>
      <c r="D115" s="43" t="n">
        <v>20</v>
      </c>
      <c r="E115" s="30" t="s">
        <v>256</v>
      </c>
    </row>
    <row r="116" s="25" customFormat="true" ht="15" hidden="false" customHeight="true" outlineLevel="0" collapsed="false">
      <c r="A116" s="25" t="s">
        <v>254</v>
      </c>
      <c r="B116" s="25" t="s">
        <v>257</v>
      </c>
      <c r="C116" s="40" t="n">
        <v>1028.35</v>
      </c>
      <c r="D116" s="43" t="n">
        <v>37</v>
      </c>
      <c r="E116" s="30" t="s">
        <v>258</v>
      </c>
    </row>
    <row r="117" s="25" customFormat="true" ht="15" hidden="false" customHeight="true" outlineLevel="0" collapsed="false">
      <c r="A117" s="25" t="s">
        <v>254</v>
      </c>
      <c r="B117" s="25" t="s">
        <v>259</v>
      </c>
      <c r="C117" s="40" t="n">
        <v>510.23</v>
      </c>
      <c r="D117" s="43" t="n">
        <v>25</v>
      </c>
      <c r="E117" s="30" t="s">
        <v>260</v>
      </c>
    </row>
    <row r="118" s="25" customFormat="true" ht="15" hidden="false" customHeight="true" outlineLevel="0" collapsed="false">
      <c r="A118" s="25" t="s">
        <v>254</v>
      </c>
      <c r="B118" s="25" t="s">
        <v>261</v>
      </c>
      <c r="C118" s="40" t="n">
        <v>4527</v>
      </c>
      <c r="D118" s="43" t="n">
        <v>43</v>
      </c>
      <c r="E118" s="30" t="s">
        <v>262</v>
      </c>
    </row>
    <row r="119" s="25" customFormat="true" ht="15" hidden="false" customHeight="true" outlineLevel="0" collapsed="false">
      <c r="A119" s="25" t="s">
        <v>254</v>
      </c>
      <c r="B119" s="25" t="s">
        <v>263</v>
      </c>
      <c r="C119" s="40" t="n">
        <v>719</v>
      </c>
      <c r="D119" s="43" t="n">
        <v>34</v>
      </c>
      <c r="E119" s="30" t="s">
        <v>264</v>
      </c>
    </row>
    <row r="120" s="25" customFormat="true" ht="15" hidden="false" customHeight="true" outlineLevel="0" collapsed="false">
      <c r="A120" s="25" t="s">
        <v>254</v>
      </c>
      <c r="B120" s="25" t="s">
        <v>265</v>
      </c>
      <c r="C120" s="40" t="n">
        <v>600</v>
      </c>
      <c r="D120" s="43" t="n">
        <v>60</v>
      </c>
      <c r="E120" s="30" t="s">
        <v>266</v>
      </c>
    </row>
    <row r="121" s="25" customFormat="true" ht="15" hidden="false" customHeight="true" outlineLevel="0" collapsed="false">
      <c r="A121" s="25" t="s">
        <v>254</v>
      </c>
      <c r="B121" s="25" t="s">
        <v>267</v>
      </c>
      <c r="C121" s="40" t="n">
        <v>229</v>
      </c>
      <c r="D121" s="43" t="n">
        <v>20</v>
      </c>
      <c r="E121" s="30" t="s">
        <v>268</v>
      </c>
    </row>
    <row r="122" s="25" customFormat="true" ht="15" hidden="false" customHeight="true" outlineLevel="0" collapsed="false">
      <c r="A122" s="25" t="s">
        <v>254</v>
      </c>
      <c r="B122" s="25" t="s">
        <v>269</v>
      </c>
      <c r="C122" s="40" t="n">
        <v>620.05</v>
      </c>
      <c r="D122" s="43" t="n">
        <v>18</v>
      </c>
      <c r="E122" s="30" t="s">
        <v>270</v>
      </c>
    </row>
    <row r="123" s="25" customFormat="true" ht="15" hidden="false" customHeight="true" outlineLevel="0" collapsed="false">
      <c r="A123" s="25" t="s">
        <v>254</v>
      </c>
      <c r="B123" s="25" t="s">
        <v>271</v>
      </c>
      <c r="C123" s="40" t="n">
        <v>2756</v>
      </c>
      <c r="D123" s="43" t="n">
        <v>93</v>
      </c>
      <c r="E123" s="30" t="n">
        <v>37243</v>
      </c>
    </row>
    <row r="124" s="25" customFormat="true" ht="15" hidden="false" customHeight="true" outlineLevel="0" collapsed="false">
      <c r="A124" s="25" t="s">
        <v>254</v>
      </c>
      <c r="B124" s="25" t="s">
        <v>272</v>
      </c>
      <c r="C124" s="40" t="n">
        <v>1240</v>
      </c>
      <c r="D124" s="43" t="n">
        <v>32</v>
      </c>
      <c r="E124" s="30" t="s">
        <v>273</v>
      </c>
    </row>
    <row r="125" s="25" customFormat="true" ht="15" hidden="false" customHeight="true" outlineLevel="0" collapsed="false">
      <c r="A125" s="25" t="s">
        <v>254</v>
      </c>
      <c r="B125" s="25" t="s">
        <v>274</v>
      </c>
      <c r="C125" s="40" t="n">
        <v>770.05</v>
      </c>
      <c r="D125" s="43" t="n">
        <v>25</v>
      </c>
      <c r="E125" s="30" t="s">
        <v>275</v>
      </c>
    </row>
    <row r="126" s="25" customFormat="true" ht="15" hidden="false" customHeight="true" outlineLevel="0" collapsed="false">
      <c r="A126" s="25" t="s">
        <v>276</v>
      </c>
      <c r="B126" s="25" t="s">
        <v>277</v>
      </c>
      <c r="C126" s="27" t="n">
        <v>500</v>
      </c>
      <c r="D126" s="28" t="n">
        <v>40</v>
      </c>
      <c r="E126" s="29" t="s">
        <v>278</v>
      </c>
    </row>
    <row r="127" s="25" customFormat="true" ht="15" hidden="false" customHeight="true" outlineLevel="0" collapsed="false">
      <c r="A127" s="25" t="s">
        <v>276</v>
      </c>
      <c r="B127" s="25" t="s">
        <v>279</v>
      </c>
      <c r="C127" s="27" t="n">
        <v>812.5776</v>
      </c>
      <c r="D127" s="28" t="n">
        <v>55</v>
      </c>
      <c r="E127" s="29" t="s">
        <v>280</v>
      </c>
    </row>
    <row r="128" s="25" customFormat="true" ht="15" hidden="false" customHeight="true" outlineLevel="0" collapsed="false">
      <c r="A128" s="25" t="s">
        <v>276</v>
      </c>
      <c r="B128" s="25" t="s">
        <v>281</v>
      </c>
      <c r="C128" s="27" t="n">
        <v>498</v>
      </c>
      <c r="D128" s="28" t="n">
        <v>25</v>
      </c>
      <c r="E128" s="29" t="s">
        <v>282</v>
      </c>
    </row>
    <row r="129" s="25" customFormat="true" ht="15" hidden="false" customHeight="true" outlineLevel="0" collapsed="false">
      <c r="A129" s="25" t="s">
        <v>276</v>
      </c>
      <c r="B129" s="25" t="s">
        <v>283</v>
      </c>
      <c r="C129" s="27" t="n">
        <v>2842.5639</v>
      </c>
      <c r="D129" s="28" t="n">
        <v>78</v>
      </c>
      <c r="E129" s="29" t="s">
        <v>284</v>
      </c>
    </row>
    <row r="130" s="25" customFormat="true" ht="15" hidden="false" customHeight="true" outlineLevel="0" collapsed="false">
      <c r="A130" s="25" t="s">
        <v>276</v>
      </c>
      <c r="B130" s="25" t="s">
        <v>285</v>
      </c>
      <c r="C130" s="27" t="n">
        <v>100645.85</v>
      </c>
      <c r="D130" s="28" t="n">
        <v>1300</v>
      </c>
      <c r="E130" s="30" t="s">
        <v>286</v>
      </c>
    </row>
    <row r="131" s="25" customFormat="true" ht="15" hidden="false" customHeight="true" outlineLevel="0" collapsed="false">
      <c r="A131" s="25" t="s">
        <v>276</v>
      </c>
      <c r="B131" s="25" t="s">
        <v>287</v>
      </c>
      <c r="C131" s="27" t="n">
        <v>367.779</v>
      </c>
      <c r="D131" s="28" t="n">
        <v>33</v>
      </c>
      <c r="E131" s="29" t="s">
        <v>288</v>
      </c>
    </row>
    <row r="132" s="25" customFormat="true" ht="15" hidden="false" customHeight="true" outlineLevel="0" collapsed="false">
      <c r="A132" s="25" t="s">
        <v>289</v>
      </c>
      <c r="B132" s="25" t="s">
        <v>290</v>
      </c>
      <c r="C132" s="27" t="n">
        <v>410.99</v>
      </c>
      <c r="D132" s="28" t="n">
        <v>38</v>
      </c>
      <c r="E132" s="29" t="s">
        <v>291</v>
      </c>
    </row>
    <row r="133" s="25" customFormat="true" ht="15" hidden="false" customHeight="true" outlineLevel="0" collapsed="false">
      <c r="A133" s="25" t="s">
        <v>292</v>
      </c>
      <c r="B133" s="25" t="s">
        <v>293</v>
      </c>
      <c r="C133" s="27" t="n">
        <v>462.6516</v>
      </c>
      <c r="D133" s="28" t="n">
        <v>23</v>
      </c>
      <c r="E133" s="29" t="s">
        <v>294</v>
      </c>
    </row>
    <row r="134" s="36" customFormat="true" ht="15" hidden="false" customHeight="true" outlineLevel="0" collapsed="false">
      <c r="A134" s="25" t="s">
        <v>295</v>
      </c>
      <c r="B134" s="25" t="s">
        <v>296</v>
      </c>
      <c r="C134" s="40" t="n">
        <v>1178.958</v>
      </c>
      <c r="D134" s="43" t="n">
        <v>22</v>
      </c>
      <c r="E134" s="29" t="s">
        <v>297</v>
      </c>
    </row>
    <row r="135" s="25" customFormat="true" ht="15" hidden="false" customHeight="true" outlineLevel="0" collapsed="false">
      <c r="A135" s="25" t="s">
        <v>295</v>
      </c>
      <c r="B135" s="25" t="s">
        <v>298</v>
      </c>
      <c r="C135" s="27" t="n">
        <v>3705.71</v>
      </c>
      <c r="D135" s="28" t="n">
        <v>73</v>
      </c>
      <c r="E135" s="29" t="s">
        <v>299</v>
      </c>
    </row>
    <row r="136" s="25" customFormat="true" ht="15" hidden="false" customHeight="true" outlineLevel="0" collapsed="false">
      <c r="A136" s="25" t="s">
        <v>295</v>
      </c>
      <c r="B136" s="25" t="s">
        <v>300</v>
      </c>
      <c r="C136" s="27" t="n">
        <v>6391.18</v>
      </c>
      <c r="D136" s="28" t="n">
        <v>130</v>
      </c>
      <c r="E136" s="29" t="s">
        <v>301</v>
      </c>
    </row>
    <row r="137" s="25" customFormat="true" ht="15" hidden="false" customHeight="true" outlineLevel="0" collapsed="false">
      <c r="A137" s="25" t="s">
        <v>295</v>
      </c>
      <c r="B137" s="25" t="s">
        <v>302</v>
      </c>
      <c r="C137" s="27" t="n">
        <v>209.86</v>
      </c>
      <c r="D137" s="28" t="n">
        <v>19</v>
      </c>
      <c r="E137" s="29" t="s">
        <v>303</v>
      </c>
    </row>
    <row r="138" s="25" customFormat="true" ht="15" hidden="false" customHeight="true" outlineLevel="0" collapsed="false">
      <c r="A138" s="25" t="s">
        <v>304</v>
      </c>
      <c r="B138" s="25" t="s">
        <v>78</v>
      </c>
      <c r="C138" s="27" t="n">
        <v>2100.45</v>
      </c>
      <c r="D138" s="28" t="n">
        <v>20</v>
      </c>
      <c r="E138" s="30" t="s">
        <v>305</v>
      </c>
    </row>
    <row r="139" s="25" customFormat="true" ht="15" hidden="false" customHeight="true" outlineLevel="0" collapsed="false">
      <c r="A139" s="25" t="s">
        <v>304</v>
      </c>
      <c r="B139" s="25" t="s">
        <v>306</v>
      </c>
      <c r="C139" s="27" t="n">
        <v>1100.56</v>
      </c>
      <c r="D139" s="28" t="n">
        <v>20</v>
      </c>
      <c r="E139" s="30" t="s">
        <v>307</v>
      </c>
    </row>
    <row r="140" s="36" customFormat="true" ht="15" hidden="false" customHeight="true" outlineLevel="0" collapsed="false">
      <c r="A140" s="25" t="s">
        <v>304</v>
      </c>
      <c r="B140" s="25" t="s">
        <v>308</v>
      </c>
      <c r="C140" s="27" t="n">
        <v>2700.05</v>
      </c>
      <c r="D140" s="28" t="n">
        <v>24</v>
      </c>
      <c r="E140" s="30" t="s">
        <v>309</v>
      </c>
    </row>
    <row r="141" s="36" customFormat="true" ht="15" hidden="false" customHeight="true" outlineLevel="0" collapsed="false">
      <c r="A141" s="25" t="s">
        <v>304</v>
      </c>
      <c r="B141" s="25" t="s">
        <v>310</v>
      </c>
      <c r="C141" s="27" t="n">
        <v>1400.56</v>
      </c>
      <c r="D141" s="28" t="n">
        <v>31</v>
      </c>
      <c r="E141" s="30" t="s">
        <v>311</v>
      </c>
    </row>
    <row r="142" s="36" customFormat="true" ht="15" hidden="false" customHeight="true" outlineLevel="0" collapsed="false">
      <c r="A142" s="25" t="s">
        <v>304</v>
      </c>
      <c r="B142" s="25" t="s">
        <v>312</v>
      </c>
      <c r="C142" s="44" t="n">
        <v>580.56</v>
      </c>
      <c r="D142" s="45" t="n">
        <v>18</v>
      </c>
      <c r="E142" s="39" t="s">
        <v>313</v>
      </c>
    </row>
    <row r="143" s="36" customFormat="true" ht="15" hidden="false" customHeight="true" outlineLevel="0" collapsed="false">
      <c r="A143" s="25" t="s">
        <v>304</v>
      </c>
      <c r="B143" s="25" t="s">
        <v>314</v>
      </c>
      <c r="C143" s="27" t="n">
        <v>2206.8079</v>
      </c>
      <c r="D143" s="28" t="n">
        <v>37</v>
      </c>
      <c r="E143" s="29" t="s">
        <v>315</v>
      </c>
    </row>
    <row r="144" s="36" customFormat="true" ht="15" hidden="false" customHeight="true" outlineLevel="0" collapsed="false">
      <c r="A144" s="25" t="s">
        <v>304</v>
      </c>
      <c r="B144" s="25" t="s">
        <v>316</v>
      </c>
      <c r="C144" s="27" t="n">
        <v>1246</v>
      </c>
      <c r="D144" s="28" t="n">
        <v>20</v>
      </c>
      <c r="E144" s="30" t="s">
        <v>317</v>
      </c>
    </row>
    <row r="145" s="36" customFormat="true" ht="15" hidden="false" customHeight="true" outlineLevel="0" collapsed="false">
      <c r="A145" s="25" t="s">
        <v>304</v>
      </c>
      <c r="B145" s="25" t="s">
        <v>318</v>
      </c>
      <c r="C145" s="27" t="n">
        <v>1000</v>
      </c>
      <c r="D145" s="28" t="n">
        <v>20</v>
      </c>
      <c r="E145" s="30" t="s">
        <v>319</v>
      </c>
    </row>
    <row r="146" s="36" customFormat="true" ht="15" hidden="false" customHeight="true" outlineLevel="0" collapsed="false">
      <c r="A146" s="25" t="s">
        <v>304</v>
      </c>
      <c r="B146" s="25" t="s">
        <v>320</v>
      </c>
      <c r="C146" s="27" t="n">
        <v>1175.45</v>
      </c>
      <c r="D146" s="28" t="n">
        <v>21</v>
      </c>
      <c r="E146" s="30" t="s">
        <v>321</v>
      </c>
    </row>
    <row r="147" s="36" customFormat="true" ht="15" hidden="false" customHeight="true" outlineLevel="0" collapsed="false">
      <c r="A147" s="25" t="s">
        <v>304</v>
      </c>
      <c r="B147" s="25" t="s">
        <v>322</v>
      </c>
      <c r="C147" s="27" t="n">
        <v>800.89</v>
      </c>
      <c r="D147" s="28" t="n">
        <v>22</v>
      </c>
      <c r="E147" s="30" t="s">
        <v>323</v>
      </c>
    </row>
    <row r="148" s="36" customFormat="true" ht="15" hidden="false" customHeight="true" outlineLevel="0" collapsed="false">
      <c r="A148" s="25" t="s">
        <v>304</v>
      </c>
      <c r="B148" s="25" t="s">
        <v>324</v>
      </c>
      <c r="C148" s="27" t="n">
        <v>1505</v>
      </c>
      <c r="D148" s="28" t="n">
        <v>30</v>
      </c>
      <c r="E148" s="30" t="s">
        <v>325</v>
      </c>
    </row>
    <row r="149" s="36" customFormat="true" ht="15" hidden="false" customHeight="true" outlineLevel="0" collapsed="false">
      <c r="A149" s="25" t="s">
        <v>304</v>
      </c>
      <c r="B149" s="25" t="s">
        <v>274</v>
      </c>
      <c r="C149" s="27" t="n">
        <v>2702.2485</v>
      </c>
      <c r="D149" s="28" t="n">
        <v>51</v>
      </c>
      <c r="E149" s="29" t="s">
        <v>326</v>
      </c>
    </row>
    <row r="150" s="36" customFormat="true" ht="15" hidden="false" customHeight="true" outlineLevel="0" collapsed="false">
      <c r="A150" s="25" t="s">
        <v>327</v>
      </c>
      <c r="B150" s="25" t="s">
        <v>328</v>
      </c>
      <c r="C150" s="27" t="n">
        <v>100687.25</v>
      </c>
      <c r="D150" s="28" t="n">
        <v>1700</v>
      </c>
      <c r="E150" s="30" t="s">
        <v>329</v>
      </c>
    </row>
    <row r="151" s="36" customFormat="true" ht="15" hidden="false" customHeight="true" outlineLevel="0" collapsed="false">
      <c r="A151" s="26" t="s">
        <v>330</v>
      </c>
      <c r="B151" s="25" t="s">
        <v>331</v>
      </c>
      <c r="C151" s="27" t="n">
        <v>1137.68</v>
      </c>
      <c r="D151" s="28" t="n">
        <v>36</v>
      </c>
      <c r="E151" s="29" t="s">
        <v>332</v>
      </c>
    </row>
    <row r="152" s="25" customFormat="true" ht="15" hidden="false" customHeight="true" outlineLevel="0" collapsed="false">
      <c r="A152" s="26" t="s">
        <v>330</v>
      </c>
      <c r="B152" s="25" t="s">
        <v>333</v>
      </c>
      <c r="C152" s="27" t="n">
        <v>1183.8837</v>
      </c>
      <c r="D152" s="28" t="n">
        <v>41</v>
      </c>
      <c r="E152" s="29" t="s">
        <v>334</v>
      </c>
    </row>
    <row r="153" s="25" customFormat="true" ht="15" hidden="false" customHeight="true" outlineLevel="0" collapsed="false">
      <c r="A153" s="25" t="s">
        <v>330</v>
      </c>
      <c r="B153" s="25" t="s">
        <v>335</v>
      </c>
      <c r="C153" s="27" t="n">
        <v>2766.495</v>
      </c>
      <c r="D153" s="28" t="n">
        <v>107</v>
      </c>
      <c r="E153" s="29" t="s">
        <v>336</v>
      </c>
    </row>
    <row r="154" s="25" customFormat="true" ht="15" hidden="false" customHeight="true" outlineLevel="0" collapsed="false">
      <c r="A154" s="26" t="s">
        <v>330</v>
      </c>
      <c r="B154" s="25" t="s">
        <v>337</v>
      </c>
      <c r="C154" s="27" t="n">
        <v>2656.71</v>
      </c>
      <c r="D154" s="28" t="n">
        <v>70</v>
      </c>
      <c r="E154" s="29" t="s">
        <v>338</v>
      </c>
    </row>
    <row r="155" s="25" customFormat="true" ht="15" hidden="false" customHeight="true" outlineLevel="0" collapsed="false">
      <c r="A155" s="26" t="s">
        <v>330</v>
      </c>
      <c r="B155" s="25" t="s">
        <v>339</v>
      </c>
      <c r="C155" s="27" t="n">
        <v>24382.64</v>
      </c>
      <c r="D155" s="28" t="n">
        <v>819</v>
      </c>
      <c r="E155" s="29" t="s">
        <v>340</v>
      </c>
    </row>
    <row r="156" s="25" customFormat="true" ht="15" hidden="false" customHeight="true" outlineLevel="0" collapsed="false">
      <c r="A156" s="26" t="s">
        <v>330</v>
      </c>
      <c r="B156" s="25" t="s">
        <v>341</v>
      </c>
      <c r="C156" s="27" t="n">
        <v>1529.2708</v>
      </c>
      <c r="D156" s="28" t="n">
        <v>45</v>
      </c>
      <c r="E156" s="29" t="s">
        <v>342</v>
      </c>
    </row>
    <row r="157" s="25" customFormat="true" ht="15" hidden="false" customHeight="true" outlineLevel="0" collapsed="false">
      <c r="A157" s="26" t="s">
        <v>330</v>
      </c>
      <c r="B157" s="25" t="s">
        <v>343</v>
      </c>
      <c r="C157" s="27" t="n">
        <v>1752.48</v>
      </c>
      <c r="D157" s="28" t="n">
        <v>43</v>
      </c>
      <c r="E157" s="29" t="s">
        <v>344</v>
      </c>
    </row>
    <row r="158" s="25" customFormat="true" ht="15" hidden="false" customHeight="true" outlineLevel="0" collapsed="false">
      <c r="A158" s="26" t="s">
        <v>330</v>
      </c>
      <c r="B158" s="25" t="s">
        <v>345</v>
      </c>
      <c r="C158" s="27" t="n">
        <v>1559.43</v>
      </c>
      <c r="D158" s="28" t="n">
        <v>24</v>
      </c>
      <c r="E158" s="29" t="s">
        <v>346</v>
      </c>
    </row>
    <row r="159" s="25" customFormat="true" ht="15" hidden="false" customHeight="true" outlineLevel="0" collapsed="false">
      <c r="A159" s="26" t="s">
        <v>330</v>
      </c>
      <c r="B159" s="25" t="s">
        <v>347</v>
      </c>
      <c r="C159" s="27" t="n">
        <v>4123.36</v>
      </c>
      <c r="D159" s="28" t="n">
        <v>137</v>
      </c>
      <c r="E159" s="29" t="s">
        <v>348</v>
      </c>
    </row>
    <row r="160" s="25" customFormat="true" ht="15" hidden="false" customHeight="true" outlineLevel="0" collapsed="false">
      <c r="A160" s="26" t="s">
        <v>349</v>
      </c>
      <c r="B160" s="25" t="s">
        <v>350</v>
      </c>
      <c r="C160" s="27" t="n">
        <v>2334</v>
      </c>
      <c r="D160" s="28" t="n">
        <v>28</v>
      </c>
      <c r="E160" s="30" t="s">
        <v>351</v>
      </c>
    </row>
    <row r="161" s="25" customFormat="true" ht="15" hidden="false" customHeight="true" outlineLevel="0" collapsed="false">
      <c r="A161" s="26" t="s">
        <v>349</v>
      </c>
      <c r="B161" s="25" t="s">
        <v>352</v>
      </c>
      <c r="C161" s="27" t="n">
        <v>1200.45</v>
      </c>
      <c r="D161" s="28" t="n">
        <v>19</v>
      </c>
      <c r="E161" s="30" t="s">
        <v>353</v>
      </c>
    </row>
    <row r="162" s="25" customFormat="true" ht="15" hidden="false" customHeight="true" outlineLevel="0" collapsed="false">
      <c r="A162" s="26" t="s">
        <v>349</v>
      </c>
      <c r="B162" s="25" t="s">
        <v>354</v>
      </c>
      <c r="C162" s="27" t="n">
        <v>850.45</v>
      </c>
      <c r="D162" s="28" t="n">
        <v>17</v>
      </c>
      <c r="E162" s="30" t="s">
        <v>355</v>
      </c>
    </row>
    <row r="163" s="25" customFormat="true" ht="15" hidden="false" customHeight="true" outlineLevel="0" collapsed="false">
      <c r="A163" s="26" t="s">
        <v>349</v>
      </c>
      <c r="B163" s="25" t="s">
        <v>356</v>
      </c>
      <c r="C163" s="27" t="n">
        <v>2040.23</v>
      </c>
      <c r="D163" s="28" t="n">
        <v>60</v>
      </c>
      <c r="E163" s="30" t="s">
        <v>357</v>
      </c>
    </row>
    <row r="164" s="25" customFormat="true" ht="15" hidden="false" customHeight="true" outlineLevel="0" collapsed="false">
      <c r="A164" s="26" t="s">
        <v>349</v>
      </c>
      <c r="B164" s="25" t="s">
        <v>358</v>
      </c>
      <c r="C164" s="27" t="n">
        <v>213.18</v>
      </c>
      <c r="D164" s="28" t="n">
        <v>25</v>
      </c>
      <c r="E164" s="29" t="s">
        <v>359</v>
      </c>
    </row>
    <row r="165" s="25" customFormat="true" ht="15" hidden="false" customHeight="true" outlineLevel="0" collapsed="false">
      <c r="A165" s="26" t="s">
        <v>349</v>
      </c>
      <c r="B165" s="25" t="s">
        <v>360</v>
      </c>
      <c r="C165" s="27" t="n">
        <v>1100.34</v>
      </c>
      <c r="D165" s="28" t="n">
        <v>65</v>
      </c>
      <c r="E165" s="30" t="s">
        <v>361</v>
      </c>
    </row>
    <row r="166" s="25" customFormat="true" ht="15" hidden="false" customHeight="true" outlineLevel="0" collapsed="false">
      <c r="A166" s="26" t="s">
        <v>349</v>
      </c>
      <c r="B166" s="25" t="s">
        <v>362</v>
      </c>
      <c r="C166" s="27" t="n">
        <v>1800.345</v>
      </c>
      <c r="D166" s="28" t="n">
        <v>65</v>
      </c>
      <c r="E166" s="30" t="s">
        <v>363</v>
      </c>
    </row>
    <row r="167" s="25" customFormat="true" ht="15" hidden="false" customHeight="true" outlineLevel="0" collapsed="false">
      <c r="A167" s="26" t="s">
        <v>349</v>
      </c>
      <c r="B167" s="25" t="s">
        <v>364</v>
      </c>
      <c r="C167" s="27" t="n">
        <v>853.38</v>
      </c>
      <c r="D167" s="28" t="n">
        <v>30</v>
      </c>
      <c r="E167" s="30" t="s">
        <v>365</v>
      </c>
    </row>
    <row r="168" s="25" customFormat="true" ht="15" hidden="false" customHeight="true" outlineLevel="0" collapsed="false">
      <c r="A168" s="26" t="s">
        <v>349</v>
      </c>
      <c r="B168" s="25" t="s">
        <v>366</v>
      </c>
      <c r="C168" s="27" t="n">
        <v>561.9389</v>
      </c>
      <c r="D168" s="28" t="n">
        <v>70</v>
      </c>
      <c r="E168" s="29" t="s">
        <v>367</v>
      </c>
    </row>
    <row r="169" s="25" customFormat="true" ht="15" hidden="false" customHeight="true" outlineLevel="0" collapsed="false">
      <c r="A169" s="26" t="s">
        <v>349</v>
      </c>
      <c r="B169" s="25" t="s">
        <v>368</v>
      </c>
      <c r="C169" s="27" t="n">
        <v>678.74</v>
      </c>
      <c r="D169" s="28" t="n">
        <v>14</v>
      </c>
      <c r="E169" s="30" t="s">
        <v>369</v>
      </c>
    </row>
    <row r="170" s="25" customFormat="true" ht="15" hidden="false" customHeight="true" outlineLevel="0" collapsed="false">
      <c r="A170" s="26" t="s">
        <v>349</v>
      </c>
      <c r="B170" s="25" t="s">
        <v>370</v>
      </c>
      <c r="C170" s="27" t="n">
        <v>4392</v>
      </c>
      <c r="D170" s="28" t="n">
        <v>65</v>
      </c>
      <c r="E170" s="30" t="s">
        <v>371</v>
      </c>
    </row>
    <row r="171" s="25" customFormat="true" ht="15" hidden="false" customHeight="true" outlineLevel="0" collapsed="false">
      <c r="A171" s="26" t="s">
        <v>349</v>
      </c>
      <c r="B171" s="25" t="s">
        <v>372</v>
      </c>
      <c r="C171" s="27" t="n">
        <v>410.4005</v>
      </c>
      <c r="D171" s="28" t="n">
        <v>20</v>
      </c>
      <c r="E171" s="30" t="s">
        <v>373</v>
      </c>
    </row>
    <row r="172" s="25" customFormat="true" ht="15" hidden="false" customHeight="true" outlineLevel="0" collapsed="false">
      <c r="A172" s="26" t="s">
        <v>349</v>
      </c>
      <c r="B172" s="25" t="s">
        <v>287</v>
      </c>
      <c r="C172" s="27" t="n">
        <v>1034.0363</v>
      </c>
      <c r="D172" s="28" t="n">
        <v>31</v>
      </c>
      <c r="E172" s="29" t="s">
        <v>374</v>
      </c>
    </row>
    <row r="173" s="25" customFormat="true" ht="15" hidden="false" customHeight="true" outlineLevel="0" collapsed="false">
      <c r="A173" s="26" t="s">
        <v>349</v>
      </c>
      <c r="B173" s="25" t="s">
        <v>375</v>
      </c>
      <c r="C173" s="27" t="n">
        <v>2303.28</v>
      </c>
      <c r="D173" s="28" t="n">
        <v>26</v>
      </c>
      <c r="E173" s="30" t="s">
        <v>376</v>
      </c>
    </row>
    <row r="174" s="25" customFormat="true" ht="15" hidden="false" customHeight="true" outlineLevel="0" collapsed="false">
      <c r="A174" s="26" t="s">
        <v>349</v>
      </c>
      <c r="B174" s="25" t="s">
        <v>377</v>
      </c>
      <c r="C174" s="27" t="n">
        <v>94</v>
      </c>
      <c r="D174" s="28" t="n">
        <v>20</v>
      </c>
      <c r="E174" s="30" t="s">
        <v>378</v>
      </c>
    </row>
    <row r="175" s="25" customFormat="true" ht="15" hidden="false" customHeight="true" outlineLevel="0" collapsed="false">
      <c r="A175" s="26" t="s">
        <v>349</v>
      </c>
      <c r="B175" s="25" t="s">
        <v>379</v>
      </c>
      <c r="C175" s="27" t="n">
        <v>99</v>
      </c>
      <c r="D175" s="28" t="n">
        <v>25</v>
      </c>
      <c r="E175" s="30" t="s">
        <v>380</v>
      </c>
    </row>
    <row r="176" s="25" customFormat="true" ht="15" hidden="false" customHeight="true" outlineLevel="0" collapsed="false">
      <c r="A176" s="26" t="s">
        <v>349</v>
      </c>
      <c r="B176" s="25" t="s">
        <v>381</v>
      </c>
      <c r="C176" s="27" t="n">
        <v>1160.34</v>
      </c>
      <c r="D176" s="28" t="n">
        <v>18</v>
      </c>
      <c r="E176" s="30" t="s">
        <v>382</v>
      </c>
    </row>
    <row r="177" s="25" customFormat="true" ht="15" hidden="false" customHeight="true" outlineLevel="0" collapsed="false">
      <c r="A177" s="26" t="s">
        <v>349</v>
      </c>
      <c r="B177" s="25" t="s">
        <v>383</v>
      </c>
      <c r="C177" s="27" t="n">
        <v>800.046</v>
      </c>
      <c r="D177" s="28" t="n">
        <v>15</v>
      </c>
      <c r="E177" s="30" t="s">
        <v>384</v>
      </c>
    </row>
    <row r="178" s="25" customFormat="true" ht="15" hidden="false" customHeight="true" outlineLevel="0" collapsed="false">
      <c r="A178" s="26" t="s">
        <v>349</v>
      </c>
      <c r="B178" s="25" t="s">
        <v>385</v>
      </c>
      <c r="C178" s="27" t="n">
        <v>1500.56</v>
      </c>
      <c r="D178" s="28" t="n">
        <v>23</v>
      </c>
      <c r="E178" s="30" t="s">
        <v>386</v>
      </c>
    </row>
    <row r="179" s="25" customFormat="true" ht="15" hidden="false" customHeight="true" outlineLevel="0" collapsed="false">
      <c r="A179" s="26" t="s">
        <v>387</v>
      </c>
      <c r="B179" s="25" t="s">
        <v>388</v>
      </c>
      <c r="C179" s="27" t="n">
        <v>201.6843</v>
      </c>
      <c r="D179" s="28" t="n">
        <v>20</v>
      </c>
      <c r="E179" s="29" t="s">
        <v>389</v>
      </c>
    </row>
    <row r="180" s="25" customFormat="true" ht="15" hidden="false" customHeight="true" outlineLevel="0" collapsed="false">
      <c r="A180" s="25" t="s">
        <v>390</v>
      </c>
      <c r="B180" s="25" t="s">
        <v>391</v>
      </c>
      <c r="C180" s="27" t="n">
        <v>498</v>
      </c>
      <c r="D180" s="28" t="n">
        <v>38</v>
      </c>
      <c r="E180" s="29" t="s">
        <v>392</v>
      </c>
    </row>
    <row r="181" s="25" customFormat="true" ht="15" hidden="false" customHeight="true" outlineLevel="0" collapsed="false">
      <c r="A181" s="25" t="s">
        <v>390</v>
      </c>
      <c r="B181" s="25" t="s">
        <v>393</v>
      </c>
      <c r="C181" s="27" t="n">
        <v>412.56</v>
      </c>
      <c r="D181" s="28" t="n">
        <v>17</v>
      </c>
      <c r="E181" s="29" t="s">
        <v>394</v>
      </c>
    </row>
    <row r="182" s="25" customFormat="true" ht="15" hidden="false" customHeight="true" outlineLevel="0" collapsed="false">
      <c r="A182" s="25" t="s">
        <v>395</v>
      </c>
      <c r="B182" s="25" t="s">
        <v>396</v>
      </c>
      <c r="C182" s="27" t="n">
        <v>300.43</v>
      </c>
      <c r="D182" s="28" t="n">
        <v>30</v>
      </c>
      <c r="E182" s="29" t="s">
        <v>397</v>
      </c>
    </row>
    <row r="183" s="25" customFormat="true" ht="15" hidden="false" customHeight="true" outlineLevel="0" collapsed="false">
      <c r="A183" s="25" t="s">
        <v>395</v>
      </c>
      <c r="B183" s="25" t="s">
        <v>398</v>
      </c>
      <c r="C183" s="27" t="n">
        <v>373.21</v>
      </c>
      <c r="D183" s="28" t="n">
        <v>30</v>
      </c>
      <c r="E183" s="29" t="s">
        <v>399</v>
      </c>
    </row>
    <row r="184" s="25" customFormat="true" ht="15" hidden="false" customHeight="true" outlineLevel="0" collapsed="false">
      <c r="A184" s="25" t="s">
        <v>400</v>
      </c>
      <c r="B184" s="25" t="s">
        <v>401</v>
      </c>
      <c r="C184" s="27" t="n">
        <v>2243.9395</v>
      </c>
      <c r="D184" s="28" t="n">
        <v>104</v>
      </c>
      <c r="E184" s="29" t="s">
        <v>402</v>
      </c>
    </row>
    <row r="185" s="25" customFormat="true" ht="15" hidden="false" customHeight="true" outlineLevel="0" collapsed="false">
      <c r="A185" s="25" t="s">
        <v>403</v>
      </c>
      <c r="B185" s="25" t="s">
        <v>404</v>
      </c>
      <c r="C185" s="27" t="n">
        <v>5408.5491</v>
      </c>
      <c r="D185" s="28" t="n">
        <v>54</v>
      </c>
      <c r="E185" s="29" t="s">
        <v>405</v>
      </c>
    </row>
    <row r="186" s="25" customFormat="true" ht="15" hidden="false" customHeight="true" outlineLevel="0" collapsed="false">
      <c r="A186" s="25" t="s">
        <v>406</v>
      </c>
      <c r="B186" s="25" t="s">
        <v>407</v>
      </c>
      <c r="C186" s="27" t="n">
        <v>8211.25</v>
      </c>
      <c r="D186" s="28" t="n">
        <v>137</v>
      </c>
      <c r="E186" s="29" t="s">
        <v>408</v>
      </c>
    </row>
    <row r="187" s="25" customFormat="true" ht="15" hidden="false" customHeight="true" outlineLevel="0" collapsed="false">
      <c r="A187" s="25" t="s">
        <v>406</v>
      </c>
      <c r="B187" s="25" t="s">
        <v>409</v>
      </c>
      <c r="C187" s="27" t="n">
        <v>14763</v>
      </c>
      <c r="D187" s="28" t="n">
        <v>414</v>
      </c>
      <c r="E187" s="29" t="s">
        <v>410</v>
      </c>
    </row>
    <row r="188" s="25" customFormat="true" ht="15" hidden="false" customHeight="true" outlineLevel="0" collapsed="false">
      <c r="A188" s="25" t="s">
        <v>406</v>
      </c>
      <c r="B188" s="25" t="s">
        <v>411</v>
      </c>
      <c r="C188" s="27" t="n">
        <v>4678.98</v>
      </c>
      <c r="D188" s="28" t="n">
        <v>58</v>
      </c>
      <c r="E188" s="29" t="s">
        <v>412</v>
      </c>
    </row>
    <row r="189" s="25" customFormat="true" ht="15" hidden="false" customHeight="true" outlineLevel="0" collapsed="false">
      <c r="A189" s="25" t="s">
        <v>406</v>
      </c>
      <c r="B189" s="25" t="s">
        <v>413</v>
      </c>
      <c r="C189" s="27" t="n">
        <v>10492.9287</v>
      </c>
      <c r="D189" s="28" t="n">
        <v>134</v>
      </c>
      <c r="E189" s="29" t="s">
        <v>414</v>
      </c>
    </row>
    <row r="190" s="25" customFormat="true" ht="15" hidden="false" customHeight="true" outlineLevel="0" collapsed="false">
      <c r="A190" s="25" t="s">
        <v>406</v>
      </c>
      <c r="B190" s="46" t="s">
        <v>415</v>
      </c>
      <c r="C190" s="40" t="n">
        <v>2425.25</v>
      </c>
      <c r="D190" s="43" t="n">
        <v>60</v>
      </c>
      <c r="E190" s="30" t="s">
        <v>416</v>
      </c>
    </row>
    <row r="191" s="25" customFormat="true" ht="15" hidden="false" customHeight="true" outlineLevel="0" collapsed="false">
      <c r="A191" s="25" t="s">
        <v>406</v>
      </c>
      <c r="B191" s="25" t="s">
        <v>417</v>
      </c>
      <c r="C191" s="27" t="n">
        <v>4351.6073</v>
      </c>
      <c r="D191" s="28" t="n">
        <v>120</v>
      </c>
      <c r="E191" s="29" t="s">
        <v>418</v>
      </c>
    </row>
    <row r="192" s="25" customFormat="true" ht="15" hidden="false" customHeight="true" outlineLevel="0" collapsed="false">
      <c r="A192" s="25" t="s">
        <v>419</v>
      </c>
      <c r="B192" s="25" t="s">
        <v>420</v>
      </c>
      <c r="C192" s="27" t="n">
        <v>3701.6122</v>
      </c>
      <c r="D192" s="28" t="n">
        <v>83</v>
      </c>
      <c r="E192" s="29" t="s">
        <v>421</v>
      </c>
    </row>
    <row r="193" s="25" customFormat="true" ht="15" hidden="false" customHeight="true" outlineLevel="0" collapsed="false">
      <c r="A193" s="25" t="s">
        <v>422</v>
      </c>
      <c r="B193" s="25" t="s">
        <v>423</v>
      </c>
      <c r="C193" s="27" t="n">
        <v>25943.33</v>
      </c>
      <c r="D193" s="28" t="n">
        <v>127</v>
      </c>
      <c r="E193" s="29" t="s">
        <v>424</v>
      </c>
    </row>
    <row r="194" s="25" customFormat="true" ht="15" hidden="false" customHeight="true" outlineLevel="0" collapsed="false">
      <c r="A194" s="25" t="s">
        <v>425</v>
      </c>
      <c r="B194" s="25" t="s">
        <v>426</v>
      </c>
      <c r="C194" s="27" t="n">
        <v>1861.36</v>
      </c>
      <c r="D194" s="28" t="n">
        <v>32</v>
      </c>
      <c r="E194" s="29" t="s">
        <v>427</v>
      </c>
    </row>
    <row r="195" s="25" customFormat="true" ht="15" hidden="false" customHeight="true" outlineLevel="0" collapsed="false">
      <c r="A195" s="25" t="s">
        <v>425</v>
      </c>
      <c r="B195" s="25" t="s">
        <v>428</v>
      </c>
      <c r="C195" s="27" t="n">
        <v>7536.5</v>
      </c>
      <c r="D195" s="28" t="n">
        <v>180</v>
      </c>
      <c r="E195" s="29" t="s">
        <v>429</v>
      </c>
    </row>
    <row r="196" s="25" customFormat="true" ht="15" hidden="false" customHeight="true" outlineLevel="0" collapsed="false">
      <c r="A196" s="25" t="s">
        <v>425</v>
      </c>
      <c r="B196" s="25" t="s">
        <v>430</v>
      </c>
      <c r="C196" s="27" t="n">
        <v>7868</v>
      </c>
      <c r="D196" s="28" t="n">
        <v>186</v>
      </c>
      <c r="E196" s="29" t="s">
        <v>431</v>
      </c>
    </row>
    <row r="197" s="25" customFormat="true" ht="15" hidden="false" customHeight="true" outlineLevel="0" collapsed="false">
      <c r="A197" s="25" t="s">
        <v>432</v>
      </c>
      <c r="B197" s="25" t="s">
        <v>433</v>
      </c>
      <c r="C197" s="27" t="n">
        <v>4327.45</v>
      </c>
      <c r="D197" s="28" t="n">
        <v>180</v>
      </c>
      <c r="E197" s="29" t="s">
        <v>434</v>
      </c>
    </row>
    <row r="198" s="25" customFormat="true" ht="15" hidden="false" customHeight="true" outlineLevel="0" collapsed="false">
      <c r="A198" s="25" t="s">
        <v>435</v>
      </c>
      <c r="B198" s="25" t="s">
        <v>436</v>
      </c>
      <c r="C198" s="27" t="n">
        <v>959.18</v>
      </c>
      <c r="D198" s="38" t="n">
        <v>15</v>
      </c>
      <c r="E198" s="39" t="s">
        <v>437</v>
      </c>
    </row>
    <row r="199" s="25" customFormat="true" ht="15" hidden="false" customHeight="true" outlineLevel="0" collapsed="false">
      <c r="A199" s="25" t="s">
        <v>435</v>
      </c>
      <c r="B199" s="25" t="s">
        <v>438</v>
      </c>
      <c r="C199" s="27" t="n">
        <v>640.37</v>
      </c>
      <c r="D199" s="38" t="n">
        <v>20</v>
      </c>
      <c r="E199" s="39" t="s">
        <v>439</v>
      </c>
    </row>
    <row r="200" s="25" customFormat="true" ht="15" hidden="false" customHeight="true" outlineLevel="0" collapsed="false">
      <c r="A200" s="25" t="s">
        <v>435</v>
      </c>
      <c r="B200" s="25" t="s">
        <v>440</v>
      </c>
      <c r="C200" s="27" t="n">
        <v>2200.34</v>
      </c>
      <c r="D200" s="38" t="n">
        <v>54</v>
      </c>
      <c r="E200" s="39" t="s">
        <v>441</v>
      </c>
    </row>
    <row r="201" s="25" customFormat="true" ht="15" hidden="false" customHeight="true" outlineLevel="0" collapsed="false">
      <c r="A201" s="25" t="s">
        <v>435</v>
      </c>
      <c r="B201" s="25" t="s">
        <v>442</v>
      </c>
      <c r="C201" s="27" t="n">
        <v>900.56</v>
      </c>
      <c r="D201" s="38" t="n">
        <v>24</v>
      </c>
      <c r="E201" s="39" t="s">
        <v>443</v>
      </c>
    </row>
    <row r="202" s="25" customFormat="true" ht="15" hidden="false" customHeight="true" outlineLevel="0" collapsed="false">
      <c r="A202" s="25" t="s">
        <v>435</v>
      </c>
      <c r="B202" s="25" t="s">
        <v>444</v>
      </c>
      <c r="C202" s="27" t="n">
        <v>175</v>
      </c>
      <c r="D202" s="38" t="n">
        <v>15</v>
      </c>
      <c r="E202" s="39" t="s">
        <v>445</v>
      </c>
    </row>
    <row r="203" s="25" customFormat="true" ht="15" hidden="false" customHeight="true" outlineLevel="0" collapsed="false">
      <c r="A203" s="25" t="s">
        <v>435</v>
      </c>
      <c r="B203" s="25" t="s">
        <v>446</v>
      </c>
      <c r="C203" s="27" t="n">
        <v>1900.45</v>
      </c>
      <c r="D203" s="38" t="n">
        <v>23</v>
      </c>
      <c r="E203" s="39" t="s">
        <v>447</v>
      </c>
    </row>
    <row r="204" s="25" customFormat="true" ht="15" hidden="false" customHeight="true" outlineLevel="0" collapsed="false">
      <c r="A204" s="25" t="s">
        <v>435</v>
      </c>
      <c r="B204" s="25" t="s">
        <v>448</v>
      </c>
      <c r="C204" s="27" t="n">
        <v>185</v>
      </c>
      <c r="D204" s="38" t="n">
        <v>12</v>
      </c>
      <c r="E204" s="39" t="s">
        <v>449</v>
      </c>
    </row>
    <row r="205" s="25" customFormat="true" ht="15" hidden="false" customHeight="true" outlineLevel="0" collapsed="false">
      <c r="A205" s="25" t="s">
        <v>435</v>
      </c>
      <c r="B205" s="25" t="s">
        <v>450</v>
      </c>
      <c r="C205" s="27" t="n">
        <v>125</v>
      </c>
      <c r="D205" s="38" t="n">
        <v>17</v>
      </c>
      <c r="E205" s="39" t="s">
        <v>451</v>
      </c>
    </row>
    <row r="206" s="25" customFormat="true" ht="15" hidden="false" customHeight="true" outlineLevel="0" collapsed="false">
      <c r="A206" s="25" t="s">
        <v>435</v>
      </c>
      <c r="B206" s="25" t="s">
        <v>452</v>
      </c>
      <c r="C206" s="27" t="n">
        <v>503</v>
      </c>
      <c r="D206" s="38" t="n">
        <v>30</v>
      </c>
      <c r="E206" s="39" t="s">
        <v>453</v>
      </c>
    </row>
    <row r="207" s="25" customFormat="true" ht="15" hidden="false" customHeight="true" outlineLevel="0" collapsed="false">
      <c r="A207" s="25" t="s">
        <v>454</v>
      </c>
      <c r="B207" s="25" t="s">
        <v>455</v>
      </c>
      <c r="C207" s="27" t="n">
        <v>917.8679</v>
      </c>
      <c r="D207" s="28" t="n">
        <v>58</v>
      </c>
      <c r="E207" s="29" t="s">
        <v>456</v>
      </c>
    </row>
    <row r="208" s="25" customFormat="true" ht="15" hidden="false" customHeight="true" outlineLevel="0" collapsed="false">
      <c r="A208" s="25" t="s">
        <v>457</v>
      </c>
      <c r="B208" s="25" t="s">
        <v>195</v>
      </c>
      <c r="C208" s="27" t="n">
        <v>1279.46</v>
      </c>
      <c r="D208" s="28" t="n">
        <v>61</v>
      </c>
      <c r="E208" s="29" t="s">
        <v>458</v>
      </c>
    </row>
    <row r="209" s="25" customFormat="true" ht="15" hidden="false" customHeight="true" outlineLevel="0" collapsed="false">
      <c r="A209" s="25" t="s">
        <v>457</v>
      </c>
      <c r="B209" s="25" t="s">
        <v>459</v>
      </c>
      <c r="C209" s="27" t="n">
        <v>465.6465</v>
      </c>
      <c r="D209" s="28" t="n">
        <v>58</v>
      </c>
      <c r="E209" s="29" t="s">
        <v>460</v>
      </c>
    </row>
    <row r="210" s="25" customFormat="true" ht="15" hidden="false" customHeight="true" outlineLevel="0" collapsed="false">
      <c r="A210" s="25" t="s">
        <v>457</v>
      </c>
      <c r="B210" s="25" t="s">
        <v>448</v>
      </c>
      <c r="C210" s="27" t="n">
        <v>1590.03</v>
      </c>
      <c r="D210" s="28" t="n">
        <v>80</v>
      </c>
      <c r="E210" s="29" t="s">
        <v>461</v>
      </c>
    </row>
    <row r="211" s="25" customFormat="true" ht="15" hidden="false" customHeight="true" outlineLevel="0" collapsed="false">
      <c r="A211" s="25" t="s">
        <v>462</v>
      </c>
      <c r="B211" s="25" t="s">
        <v>463</v>
      </c>
      <c r="C211" s="27" t="n">
        <v>1002.1365</v>
      </c>
      <c r="D211" s="28" t="n">
        <v>30</v>
      </c>
      <c r="E211" s="29" t="s">
        <v>464</v>
      </c>
    </row>
    <row r="212" s="25" customFormat="true" ht="15" hidden="false" customHeight="true" outlineLevel="0" collapsed="false">
      <c r="A212" s="25" t="s">
        <v>462</v>
      </c>
      <c r="B212" s="25" t="s">
        <v>465</v>
      </c>
      <c r="C212" s="27" t="n">
        <v>2436.7091</v>
      </c>
      <c r="D212" s="28" t="n">
        <v>62</v>
      </c>
      <c r="E212" s="29" t="s">
        <v>466</v>
      </c>
    </row>
    <row r="213" s="25" customFormat="true" ht="15" hidden="false" customHeight="true" outlineLevel="0" collapsed="false">
      <c r="A213" s="25" t="s">
        <v>462</v>
      </c>
      <c r="B213" s="25" t="s">
        <v>467</v>
      </c>
      <c r="C213" s="27" t="n">
        <v>929.397</v>
      </c>
      <c r="D213" s="28" t="n">
        <v>45</v>
      </c>
      <c r="E213" s="29" t="s">
        <v>468</v>
      </c>
    </row>
    <row r="214" s="25" customFormat="true" ht="15" hidden="false" customHeight="true" outlineLevel="0" collapsed="false">
      <c r="A214" s="25" t="s">
        <v>462</v>
      </c>
      <c r="B214" s="25" t="s">
        <v>469</v>
      </c>
      <c r="C214" s="27" t="n">
        <v>2041.4</v>
      </c>
      <c r="D214" s="28" t="n">
        <v>65</v>
      </c>
      <c r="E214" s="29" t="s">
        <v>470</v>
      </c>
    </row>
    <row r="215" s="25" customFormat="true" ht="15" hidden="false" customHeight="true" outlineLevel="0" collapsed="false">
      <c r="A215" s="25" t="s">
        <v>462</v>
      </c>
      <c r="B215" s="25" t="s">
        <v>94</v>
      </c>
      <c r="C215" s="27" t="n">
        <v>1836.34</v>
      </c>
      <c r="D215" s="28" t="n">
        <v>87</v>
      </c>
      <c r="E215" s="29" t="s">
        <v>471</v>
      </c>
    </row>
    <row r="216" s="25" customFormat="true" ht="15" hidden="false" customHeight="true" outlineLevel="0" collapsed="false">
      <c r="A216" s="25" t="s">
        <v>472</v>
      </c>
      <c r="B216" s="25" t="s">
        <v>473</v>
      </c>
      <c r="C216" s="27" t="n">
        <v>0</v>
      </c>
      <c r="D216" s="28" t="n">
        <v>70</v>
      </c>
      <c r="E216" s="29" t="s">
        <v>474</v>
      </c>
    </row>
    <row r="217" s="25" customFormat="true" ht="15" hidden="false" customHeight="true" outlineLevel="0" collapsed="false">
      <c r="A217" s="25" t="s">
        <v>475</v>
      </c>
      <c r="B217" s="25" t="s">
        <v>476</v>
      </c>
      <c r="C217" s="27" t="n">
        <v>3757.09</v>
      </c>
      <c r="D217" s="28" t="n">
        <v>199</v>
      </c>
      <c r="E217" s="29" t="s">
        <v>477</v>
      </c>
    </row>
    <row r="218" s="25" customFormat="true" ht="15" hidden="false" customHeight="true" outlineLevel="0" collapsed="false">
      <c r="A218" s="25" t="s">
        <v>475</v>
      </c>
      <c r="B218" s="25" t="s">
        <v>478</v>
      </c>
      <c r="C218" s="27" t="n">
        <v>1309.26</v>
      </c>
      <c r="D218" s="28" t="n">
        <v>62</v>
      </c>
      <c r="E218" s="29" t="s">
        <v>479</v>
      </c>
    </row>
    <row r="219" s="25" customFormat="true" ht="15" hidden="false" customHeight="true" outlineLevel="0" collapsed="false">
      <c r="A219" s="25" t="s">
        <v>480</v>
      </c>
      <c r="B219" s="25" t="s">
        <v>481</v>
      </c>
      <c r="C219" s="27" t="n">
        <v>4980.78</v>
      </c>
      <c r="D219" s="28" t="n">
        <v>51</v>
      </c>
      <c r="E219" s="29" t="s">
        <v>482</v>
      </c>
    </row>
    <row r="220" s="25" customFormat="true" ht="15" hidden="false" customHeight="true" outlineLevel="0" collapsed="false">
      <c r="A220" s="25" t="s">
        <v>483</v>
      </c>
      <c r="B220" s="25" t="s">
        <v>484</v>
      </c>
      <c r="C220" s="27" t="n">
        <v>292.9892</v>
      </c>
      <c r="D220" s="28" t="n">
        <v>18</v>
      </c>
      <c r="E220" s="29" t="s">
        <v>485</v>
      </c>
    </row>
    <row r="221" s="25" customFormat="true" ht="15" hidden="false" customHeight="true" outlineLevel="0" collapsed="false">
      <c r="A221" s="25" t="s">
        <v>483</v>
      </c>
      <c r="B221" s="25" t="s">
        <v>486</v>
      </c>
      <c r="C221" s="27" t="n">
        <v>323.48</v>
      </c>
      <c r="D221" s="28" t="n">
        <v>26</v>
      </c>
      <c r="E221" s="29" t="s">
        <v>487</v>
      </c>
    </row>
    <row r="222" s="25" customFormat="true" ht="15" hidden="false" customHeight="true" outlineLevel="0" collapsed="false">
      <c r="A222" s="25" t="s">
        <v>488</v>
      </c>
      <c r="B222" s="25" t="s">
        <v>489</v>
      </c>
      <c r="C222" s="27" t="n">
        <v>930.8874</v>
      </c>
      <c r="D222" s="28" t="n">
        <v>87</v>
      </c>
      <c r="E222" s="29" t="s">
        <v>490</v>
      </c>
    </row>
    <row r="223" s="25" customFormat="true" ht="15" hidden="false" customHeight="true" outlineLevel="0" collapsed="false">
      <c r="A223" s="25" t="s">
        <v>488</v>
      </c>
      <c r="B223" s="25" t="s">
        <v>491</v>
      </c>
      <c r="C223" s="27" t="n">
        <v>187.169</v>
      </c>
      <c r="D223" s="28" t="n">
        <v>18</v>
      </c>
      <c r="E223" s="29" t="s">
        <v>492</v>
      </c>
    </row>
    <row r="224" s="36" customFormat="true" ht="15" hidden="false" customHeight="true" outlineLevel="0" collapsed="false">
      <c r="A224" s="25" t="s">
        <v>493</v>
      </c>
      <c r="B224" s="25" t="s">
        <v>494</v>
      </c>
      <c r="C224" s="27" t="n">
        <v>543.35</v>
      </c>
      <c r="D224" s="28" t="n">
        <v>52</v>
      </c>
      <c r="E224" s="29" t="s">
        <v>495</v>
      </c>
    </row>
    <row r="225" s="25" customFormat="true" ht="15" hidden="false" customHeight="true" outlineLevel="0" collapsed="false">
      <c r="A225" s="25" t="s">
        <v>493</v>
      </c>
      <c r="B225" s="25" t="s">
        <v>496</v>
      </c>
      <c r="C225" s="27" t="n">
        <v>1165.71</v>
      </c>
      <c r="D225" s="28" t="n">
        <v>81</v>
      </c>
      <c r="E225" s="29" t="s">
        <v>497</v>
      </c>
    </row>
    <row r="226" s="25" customFormat="true" ht="15" hidden="false" customHeight="true" outlineLevel="0" collapsed="false">
      <c r="A226" s="25" t="s">
        <v>498</v>
      </c>
      <c r="B226" s="25" t="s">
        <v>499</v>
      </c>
      <c r="C226" s="27" t="n">
        <v>492</v>
      </c>
      <c r="D226" s="28" t="n">
        <v>641</v>
      </c>
      <c r="E226" s="29" t="s">
        <v>500</v>
      </c>
    </row>
    <row r="227" s="25" customFormat="true" ht="15" hidden="false" customHeight="true" outlineLevel="0" collapsed="false">
      <c r="A227" s="25" t="s">
        <v>501</v>
      </c>
      <c r="B227" s="25" t="s">
        <v>502</v>
      </c>
      <c r="C227" s="27" t="n">
        <v>1016.11</v>
      </c>
      <c r="D227" s="28" t="n">
        <v>60</v>
      </c>
      <c r="E227" s="29" t="s">
        <v>503</v>
      </c>
    </row>
    <row r="228" s="25" customFormat="true" ht="15" hidden="false" customHeight="true" outlineLevel="0" collapsed="false">
      <c r="A228" s="25" t="s">
        <v>501</v>
      </c>
      <c r="B228" s="25" t="s">
        <v>504</v>
      </c>
      <c r="C228" s="27" t="n">
        <v>518.2684</v>
      </c>
      <c r="D228" s="28" t="n">
        <v>40</v>
      </c>
      <c r="E228" s="29" t="s">
        <v>505</v>
      </c>
    </row>
    <row r="229" s="25" customFormat="true" ht="15" hidden="false" customHeight="true" outlineLevel="0" collapsed="false">
      <c r="A229" s="25" t="s">
        <v>501</v>
      </c>
      <c r="B229" s="25" t="s">
        <v>506</v>
      </c>
      <c r="C229" s="27" t="n">
        <v>519.5</v>
      </c>
      <c r="D229" s="28" t="n">
        <v>31</v>
      </c>
      <c r="E229" s="29" t="s">
        <v>507</v>
      </c>
    </row>
    <row r="230" s="25" customFormat="true" ht="15" hidden="false" customHeight="true" outlineLevel="0" collapsed="false">
      <c r="A230" s="25" t="s">
        <v>508</v>
      </c>
      <c r="B230" s="25" t="s">
        <v>509</v>
      </c>
      <c r="C230" s="27" t="n">
        <v>396.8782</v>
      </c>
      <c r="D230" s="28" t="n">
        <v>87</v>
      </c>
      <c r="E230" s="29" t="s">
        <v>510</v>
      </c>
    </row>
    <row r="231" s="25" customFormat="true" ht="15" hidden="false" customHeight="true" outlineLevel="0" collapsed="false">
      <c r="A231" s="25" t="s">
        <v>511</v>
      </c>
      <c r="B231" s="25" t="s">
        <v>512</v>
      </c>
      <c r="C231" s="27" t="n">
        <v>3330.0668</v>
      </c>
      <c r="D231" s="28" t="n">
        <v>98</v>
      </c>
      <c r="E231" s="29" t="s">
        <v>513</v>
      </c>
    </row>
    <row r="232" s="25" customFormat="true" ht="15" hidden="false" customHeight="true" outlineLevel="0" collapsed="false">
      <c r="A232" s="25" t="s">
        <v>511</v>
      </c>
      <c r="B232" s="25" t="s">
        <v>514</v>
      </c>
      <c r="C232" s="27" t="n">
        <v>2201.07</v>
      </c>
      <c r="D232" s="28" t="n">
        <v>70</v>
      </c>
      <c r="E232" s="29" t="s">
        <v>515</v>
      </c>
    </row>
    <row r="233" s="25" customFormat="true" ht="15" hidden="false" customHeight="true" outlineLevel="0" collapsed="false">
      <c r="A233" s="25" t="s">
        <v>511</v>
      </c>
      <c r="B233" s="25" t="s">
        <v>516</v>
      </c>
      <c r="C233" s="27" t="n">
        <v>1440.0644</v>
      </c>
      <c r="D233" s="28" t="n">
        <v>45</v>
      </c>
      <c r="E233" s="29" t="s">
        <v>517</v>
      </c>
    </row>
    <row r="234" s="25" customFormat="true" ht="15" hidden="false" customHeight="true" outlineLevel="0" collapsed="false">
      <c r="A234" s="25" t="s">
        <v>511</v>
      </c>
      <c r="B234" s="25" t="s">
        <v>518</v>
      </c>
      <c r="C234" s="27" t="n">
        <v>5445</v>
      </c>
      <c r="D234" s="28" t="n">
        <v>220</v>
      </c>
      <c r="E234" s="29" t="s">
        <v>519</v>
      </c>
    </row>
    <row r="235" s="25" customFormat="true" ht="15" hidden="false" customHeight="true" outlineLevel="0" collapsed="false">
      <c r="A235" s="25" t="s">
        <v>520</v>
      </c>
      <c r="B235" s="25" t="s">
        <v>521</v>
      </c>
      <c r="C235" s="27" t="n">
        <v>727.95</v>
      </c>
      <c r="D235" s="28" t="n">
        <v>44</v>
      </c>
      <c r="E235" s="29" t="s">
        <v>522</v>
      </c>
    </row>
    <row r="236" s="25" customFormat="true" ht="15" hidden="false" customHeight="true" outlineLevel="0" collapsed="false">
      <c r="A236" s="25" t="s">
        <v>520</v>
      </c>
      <c r="B236" s="25" t="s">
        <v>523</v>
      </c>
      <c r="C236" s="27" t="n">
        <v>469.2184</v>
      </c>
      <c r="D236" s="28" t="n">
        <v>37</v>
      </c>
      <c r="E236" s="29" t="s">
        <v>524</v>
      </c>
    </row>
    <row r="237" s="25" customFormat="true" ht="15" hidden="false" customHeight="true" outlineLevel="0" collapsed="false">
      <c r="A237" s="25" t="s">
        <v>525</v>
      </c>
      <c r="B237" s="25" t="s">
        <v>526</v>
      </c>
      <c r="C237" s="27" t="n">
        <v>157.84</v>
      </c>
      <c r="D237" s="28" t="n">
        <v>10</v>
      </c>
      <c r="E237" s="29" t="s">
        <v>527</v>
      </c>
    </row>
    <row r="238" s="25" customFormat="true" ht="15" hidden="false" customHeight="true" outlineLevel="0" collapsed="false">
      <c r="A238" s="25" t="s">
        <v>528</v>
      </c>
      <c r="B238" s="25" t="s">
        <v>529</v>
      </c>
      <c r="C238" s="27" t="n">
        <v>1295.81</v>
      </c>
      <c r="D238" s="28" t="n">
        <v>31</v>
      </c>
      <c r="E238" s="29" t="s">
        <v>530</v>
      </c>
    </row>
    <row r="239" s="25" customFormat="true" ht="15" hidden="false" customHeight="true" outlineLevel="0" collapsed="false">
      <c r="A239" s="25" t="s">
        <v>531</v>
      </c>
      <c r="B239" s="46" t="s">
        <v>532</v>
      </c>
      <c r="C239" s="40" t="n">
        <v>953.717</v>
      </c>
      <c r="D239" s="43" t="n">
        <v>40</v>
      </c>
      <c r="E239" s="29" t="s">
        <v>533</v>
      </c>
    </row>
    <row r="240" s="25" customFormat="true" ht="15" hidden="false" customHeight="true" outlineLevel="0" collapsed="false">
      <c r="A240" s="25" t="s">
        <v>531</v>
      </c>
      <c r="B240" s="25" t="s">
        <v>534</v>
      </c>
      <c r="C240" s="27" t="n">
        <v>351.0492</v>
      </c>
      <c r="D240" s="28" t="n">
        <v>35</v>
      </c>
      <c r="E240" s="29" t="s">
        <v>535</v>
      </c>
    </row>
    <row r="241" s="25" customFormat="true" ht="15" hidden="false" customHeight="true" outlineLevel="0" collapsed="false">
      <c r="A241" s="25" t="s">
        <v>531</v>
      </c>
      <c r="B241" s="25" t="s">
        <v>536</v>
      </c>
      <c r="C241" s="27" t="n">
        <v>1567.6799</v>
      </c>
      <c r="D241" s="28" t="n">
        <v>82</v>
      </c>
      <c r="E241" s="29" t="s">
        <v>537</v>
      </c>
    </row>
    <row r="242" s="25" customFormat="true" ht="15" hidden="false" customHeight="true" outlineLevel="0" collapsed="false">
      <c r="A242" s="25" t="s">
        <v>531</v>
      </c>
      <c r="B242" s="25" t="s">
        <v>538</v>
      </c>
      <c r="C242" s="27" t="n">
        <v>722.2</v>
      </c>
      <c r="D242" s="28" t="n">
        <v>40</v>
      </c>
      <c r="E242" s="29" t="s">
        <v>539</v>
      </c>
    </row>
    <row r="243" s="25" customFormat="true" ht="15" hidden="false" customHeight="true" outlineLevel="0" collapsed="false">
      <c r="A243" s="25" t="s">
        <v>540</v>
      </c>
      <c r="B243" s="25" t="s">
        <v>541</v>
      </c>
      <c r="C243" s="27" t="n">
        <v>827.08</v>
      </c>
      <c r="D243" s="28" t="n">
        <v>60</v>
      </c>
      <c r="E243" s="29" t="s">
        <v>542</v>
      </c>
    </row>
    <row r="244" s="25" customFormat="true" ht="15" hidden="false" customHeight="true" outlineLevel="0" collapsed="false">
      <c r="A244" s="25" t="s">
        <v>540</v>
      </c>
      <c r="B244" s="25" t="s">
        <v>543</v>
      </c>
      <c r="C244" s="27" t="n">
        <v>1141.6</v>
      </c>
      <c r="D244" s="28" t="n">
        <v>60</v>
      </c>
      <c r="E244" s="29" t="s">
        <v>544</v>
      </c>
    </row>
    <row r="245" s="25" customFormat="true" ht="15" hidden="false" customHeight="true" outlineLevel="0" collapsed="false">
      <c r="A245" s="25" t="s">
        <v>540</v>
      </c>
      <c r="B245" s="25" t="s">
        <v>245</v>
      </c>
      <c r="C245" s="27" t="n">
        <v>217.608</v>
      </c>
      <c r="D245" s="28" t="n">
        <v>22</v>
      </c>
      <c r="E245" s="29" t="s">
        <v>545</v>
      </c>
    </row>
    <row r="246" s="25" customFormat="true" ht="15" hidden="false" customHeight="true" outlineLevel="0" collapsed="false">
      <c r="A246" s="25" t="s">
        <v>546</v>
      </c>
      <c r="B246" s="25" t="s">
        <v>547</v>
      </c>
      <c r="C246" s="27" t="n">
        <v>431.3063</v>
      </c>
      <c r="D246" s="28" t="n">
        <v>40</v>
      </c>
      <c r="E246" s="29" t="s">
        <v>548</v>
      </c>
    </row>
    <row r="247" s="25" customFormat="true" ht="15" hidden="false" customHeight="true" outlineLevel="0" collapsed="false">
      <c r="A247" s="25" t="s">
        <v>546</v>
      </c>
      <c r="B247" s="25" t="s">
        <v>549</v>
      </c>
      <c r="C247" s="27" t="n">
        <v>423.99</v>
      </c>
      <c r="D247" s="28" t="n">
        <v>40</v>
      </c>
      <c r="E247" s="29" t="s">
        <v>550</v>
      </c>
    </row>
    <row r="248" s="25" customFormat="true" ht="15" hidden="false" customHeight="true" outlineLevel="0" collapsed="false">
      <c r="A248" s="25" t="s">
        <v>546</v>
      </c>
      <c r="B248" s="25" t="s">
        <v>551</v>
      </c>
      <c r="C248" s="27" t="n">
        <v>461.87</v>
      </c>
      <c r="D248" s="28" t="n">
        <v>25</v>
      </c>
      <c r="E248" s="29" t="s">
        <v>552</v>
      </c>
    </row>
    <row r="249" s="25" customFormat="true" ht="15" hidden="false" customHeight="true" outlineLevel="0" collapsed="false">
      <c r="A249" s="25" t="s">
        <v>546</v>
      </c>
      <c r="B249" s="25" t="s">
        <v>553</v>
      </c>
      <c r="C249" s="27" t="n">
        <v>241.07</v>
      </c>
      <c r="D249" s="28" t="n">
        <v>26</v>
      </c>
      <c r="E249" s="29" t="s">
        <v>554</v>
      </c>
    </row>
    <row r="250" s="25" customFormat="true" ht="15" hidden="false" customHeight="true" outlineLevel="0" collapsed="false">
      <c r="A250" s="25" t="s">
        <v>546</v>
      </c>
      <c r="B250" s="25" t="s">
        <v>555</v>
      </c>
      <c r="C250" s="27" t="n">
        <v>269.86</v>
      </c>
      <c r="D250" s="28" t="n">
        <v>30</v>
      </c>
      <c r="E250" s="29" t="s">
        <v>556</v>
      </c>
    </row>
    <row r="251" s="25" customFormat="true" ht="15" hidden="false" customHeight="true" outlineLevel="0" collapsed="false">
      <c r="A251" s="25" t="s">
        <v>546</v>
      </c>
      <c r="B251" s="25" t="s">
        <v>557</v>
      </c>
      <c r="C251" s="27" t="n">
        <v>342.3</v>
      </c>
      <c r="D251" s="28" t="n">
        <v>35</v>
      </c>
      <c r="E251" s="29" t="s">
        <v>558</v>
      </c>
    </row>
    <row r="252" s="25" customFormat="true" ht="15" hidden="false" customHeight="true" outlineLevel="0" collapsed="false">
      <c r="A252" s="25" t="s">
        <v>546</v>
      </c>
      <c r="B252" s="25" t="s">
        <v>559</v>
      </c>
      <c r="C252" s="27" t="n">
        <v>476.4368</v>
      </c>
      <c r="D252" s="28" t="n">
        <v>47</v>
      </c>
      <c r="E252" s="29" t="s">
        <v>560</v>
      </c>
    </row>
    <row r="253" s="25" customFormat="true" ht="15" hidden="false" customHeight="true" outlineLevel="0" collapsed="false">
      <c r="A253" s="25" t="s">
        <v>546</v>
      </c>
      <c r="B253" s="25" t="s">
        <v>561</v>
      </c>
      <c r="C253" s="27" t="n">
        <v>833.2629</v>
      </c>
      <c r="D253" s="28" t="n">
        <v>75</v>
      </c>
      <c r="E253" s="29" t="s">
        <v>562</v>
      </c>
    </row>
    <row r="254" s="25" customFormat="true" ht="15" hidden="false" customHeight="true" outlineLevel="0" collapsed="false">
      <c r="A254" s="25" t="s">
        <v>546</v>
      </c>
      <c r="B254" s="25" t="s">
        <v>563</v>
      </c>
      <c r="C254" s="27" t="n">
        <v>180.83</v>
      </c>
      <c r="D254" s="28" t="n">
        <v>22</v>
      </c>
      <c r="E254" s="29" t="s">
        <v>564</v>
      </c>
    </row>
    <row r="255" s="25" customFormat="true" ht="15" hidden="false" customHeight="true" outlineLevel="0" collapsed="false">
      <c r="A255" s="25" t="s">
        <v>546</v>
      </c>
      <c r="B255" s="25" t="s">
        <v>565</v>
      </c>
      <c r="C255" s="27" t="n">
        <v>580.79</v>
      </c>
      <c r="D255" s="28" t="n">
        <v>36</v>
      </c>
      <c r="E255" s="29" t="s">
        <v>566</v>
      </c>
    </row>
    <row r="256" s="25" customFormat="true" ht="15" hidden="false" customHeight="true" outlineLevel="0" collapsed="false">
      <c r="A256" s="25" t="s">
        <v>546</v>
      </c>
      <c r="B256" s="25" t="s">
        <v>567</v>
      </c>
      <c r="C256" s="27" t="n">
        <v>538.44</v>
      </c>
      <c r="D256" s="28" t="n">
        <v>35</v>
      </c>
      <c r="E256" s="29" t="s">
        <v>568</v>
      </c>
    </row>
    <row r="257" s="25" customFormat="true" ht="15" hidden="false" customHeight="true" outlineLevel="0" collapsed="false">
      <c r="A257" s="25" t="s">
        <v>546</v>
      </c>
      <c r="B257" s="25" t="s">
        <v>569</v>
      </c>
      <c r="C257" s="27" t="n">
        <v>235.48</v>
      </c>
      <c r="D257" s="28" t="n">
        <v>16</v>
      </c>
      <c r="E257" s="29" t="s">
        <v>570</v>
      </c>
    </row>
    <row r="258" s="25" customFormat="true" ht="15" hidden="false" customHeight="true" outlineLevel="0" collapsed="false">
      <c r="A258" s="25" t="s">
        <v>571</v>
      </c>
      <c r="B258" s="25" t="s">
        <v>572</v>
      </c>
      <c r="C258" s="27" t="n">
        <v>4288.49</v>
      </c>
      <c r="D258" s="28" t="n">
        <v>85</v>
      </c>
      <c r="E258" s="29" t="s">
        <v>573</v>
      </c>
    </row>
    <row r="259" s="25" customFormat="true" ht="15" hidden="false" customHeight="true" outlineLevel="0" collapsed="false">
      <c r="A259" s="25" t="s">
        <v>571</v>
      </c>
      <c r="B259" s="25" t="s">
        <v>574</v>
      </c>
      <c r="C259" s="27" t="n">
        <v>3454.73</v>
      </c>
      <c r="D259" s="28" t="n">
        <v>81</v>
      </c>
      <c r="E259" s="29" t="s">
        <v>575</v>
      </c>
    </row>
    <row r="260" s="25" customFormat="true" ht="15" hidden="false" customHeight="true" outlineLevel="0" collapsed="false">
      <c r="A260" s="25" t="s">
        <v>571</v>
      </c>
      <c r="B260" s="25" t="s">
        <v>576</v>
      </c>
      <c r="C260" s="27" t="n">
        <v>4919.03</v>
      </c>
      <c r="D260" s="28" t="n">
        <v>150</v>
      </c>
      <c r="E260" s="29" t="s">
        <v>577</v>
      </c>
    </row>
    <row r="261" s="25" customFormat="true" ht="15" hidden="false" customHeight="true" outlineLevel="0" collapsed="false">
      <c r="A261" s="25" t="s">
        <v>571</v>
      </c>
      <c r="B261" s="25" t="s">
        <v>578</v>
      </c>
      <c r="C261" s="27" t="n">
        <v>2852.4488</v>
      </c>
      <c r="D261" s="28" t="n">
        <v>32</v>
      </c>
      <c r="E261" s="29" t="s">
        <v>579</v>
      </c>
    </row>
    <row r="262" s="25" customFormat="true" ht="15" hidden="false" customHeight="true" outlineLevel="0" collapsed="false">
      <c r="A262" s="25" t="s">
        <v>571</v>
      </c>
      <c r="B262" s="25" t="s">
        <v>96</v>
      </c>
      <c r="C262" s="27" t="n">
        <v>485</v>
      </c>
      <c r="D262" s="28" t="n">
        <v>26</v>
      </c>
      <c r="E262" s="29" t="s">
        <v>580</v>
      </c>
    </row>
    <row r="263" s="25" customFormat="true" ht="15" hidden="false" customHeight="true" outlineLevel="0" collapsed="false">
      <c r="A263" s="25" t="s">
        <v>581</v>
      </c>
      <c r="B263" s="25" t="s">
        <v>582</v>
      </c>
      <c r="C263" s="27" t="n">
        <v>1359.88</v>
      </c>
      <c r="D263" s="28" t="n">
        <v>63</v>
      </c>
      <c r="E263" s="29" t="s">
        <v>583</v>
      </c>
    </row>
    <row r="264" s="25" customFormat="true" ht="15" hidden="false" customHeight="true" outlineLevel="0" collapsed="false">
      <c r="A264" s="25" t="s">
        <v>581</v>
      </c>
      <c r="B264" s="25" t="s">
        <v>584</v>
      </c>
      <c r="C264" s="27" t="n">
        <v>1273.77</v>
      </c>
      <c r="D264" s="28" t="n">
        <v>26</v>
      </c>
      <c r="E264" s="29" t="s">
        <v>585</v>
      </c>
    </row>
    <row r="265" s="25" customFormat="true" ht="15" hidden="false" customHeight="true" outlineLevel="0" collapsed="false">
      <c r="A265" s="25" t="s">
        <v>586</v>
      </c>
      <c r="B265" s="25" t="s">
        <v>587</v>
      </c>
      <c r="C265" s="27" t="n">
        <v>17387.85</v>
      </c>
      <c r="D265" s="28" t="n">
        <v>475</v>
      </c>
      <c r="E265" s="29" t="s">
        <v>588</v>
      </c>
    </row>
    <row r="266" s="25" customFormat="true" ht="15" hidden="false" customHeight="true" outlineLevel="0" collapsed="false">
      <c r="A266" s="25" t="s">
        <v>586</v>
      </c>
      <c r="B266" s="25" t="s">
        <v>589</v>
      </c>
      <c r="C266" s="27" t="n">
        <v>1219.61</v>
      </c>
      <c r="D266" s="28" t="n">
        <v>50</v>
      </c>
      <c r="E266" s="29" t="s">
        <v>590</v>
      </c>
    </row>
    <row r="267" s="25" customFormat="true" ht="15" hidden="false" customHeight="true" outlineLevel="0" collapsed="false">
      <c r="A267" s="25" t="s">
        <v>586</v>
      </c>
      <c r="B267" s="25" t="s">
        <v>591</v>
      </c>
      <c r="C267" s="27" t="n">
        <v>1304.17</v>
      </c>
      <c r="D267" s="28" t="n">
        <v>29</v>
      </c>
      <c r="E267" s="29" t="s">
        <v>592</v>
      </c>
    </row>
    <row r="268" s="25" customFormat="true" ht="15" hidden="false" customHeight="true" outlineLevel="0" collapsed="false">
      <c r="A268" s="25" t="s">
        <v>593</v>
      </c>
      <c r="B268" s="25" t="s">
        <v>594</v>
      </c>
      <c r="C268" s="27" t="n">
        <v>3127.7543</v>
      </c>
      <c r="D268" s="28" t="n">
        <v>120</v>
      </c>
      <c r="E268" s="29" t="s">
        <v>595</v>
      </c>
    </row>
    <row r="269" s="25" customFormat="true" ht="15" hidden="false" customHeight="true" outlineLevel="0" collapsed="false">
      <c r="A269" s="25" t="s">
        <v>596</v>
      </c>
      <c r="B269" s="25" t="s">
        <v>597</v>
      </c>
      <c r="C269" s="27" t="n">
        <v>581.2</v>
      </c>
      <c r="D269" s="28" t="n">
        <v>44</v>
      </c>
      <c r="E269" s="29" t="s">
        <v>598</v>
      </c>
    </row>
    <row r="270" s="25" customFormat="true" ht="15" hidden="false" customHeight="true" outlineLevel="0" collapsed="false">
      <c r="A270" s="25" t="s">
        <v>599</v>
      </c>
      <c r="B270" s="25" t="s">
        <v>600</v>
      </c>
      <c r="C270" s="27" t="n">
        <v>708.28</v>
      </c>
      <c r="D270" s="28" t="n">
        <v>17</v>
      </c>
      <c r="E270" s="29" t="s">
        <v>601</v>
      </c>
    </row>
    <row r="271" s="25" customFormat="true" ht="15" hidden="false" customHeight="true" outlineLevel="0" collapsed="false">
      <c r="A271" s="25" t="s">
        <v>599</v>
      </c>
      <c r="B271" s="25" t="s">
        <v>602</v>
      </c>
      <c r="C271" s="27" t="n">
        <v>4581.16</v>
      </c>
      <c r="D271" s="28" t="n">
        <v>125</v>
      </c>
      <c r="E271" s="29" t="s">
        <v>603</v>
      </c>
    </row>
    <row r="272" s="25" customFormat="true" ht="15" hidden="false" customHeight="true" outlineLevel="0" collapsed="false">
      <c r="A272" s="25" t="s">
        <v>604</v>
      </c>
      <c r="B272" s="25" t="s">
        <v>605</v>
      </c>
      <c r="C272" s="27" t="n">
        <v>343.34</v>
      </c>
      <c r="D272" s="28" t="n">
        <v>30</v>
      </c>
      <c r="E272" s="29" t="s">
        <v>606</v>
      </c>
    </row>
    <row r="273" s="25" customFormat="true" ht="15" hidden="false" customHeight="true" outlineLevel="0" collapsed="false">
      <c r="A273" s="25" t="s">
        <v>604</v>
      </c>
      <c r="B273" s="25" t="s">
        <v>607</v>
      </c>
      <c r="C273" s="27" t="n">
        <v>415</v>
      </c>
      <c r="D273" s="28" t="n">
        <v>40</v>
      </c>
      <c r="E273" s="29" t="s">
        <v>608</v>
      </c>
    </row>
    <row r="274" s="25" customFormat="true" ht="15" hidden="false" customHeight="true" outlineLevel="0" collapsed="false">
      <c r="A274" s="25" t="s">
        <v>609</v>
      </c>
      <c r="B274" s="25" t="s">
        <v>610</v>
      </c>
      <c r="C274" s="27" t="n">
        <v>927</v>
      </c>
      <c r="D274" s="28" t="n">
        <v>30</v>
      </c>
      <c r="E274" s="29" t="s">
        <v>611</v>
      </c>
    </row>
    <row r="275" s="25" customFormat="true" ht="15" hidden="false" customHeight="true" outlineLevel="0" collapsed="false">
      <c r="A275" s="25" t="s">
        <v>609</v>
      </c>
      <c r="B275" s="25" t="s">
        <v>612</v>
      </c>
      <c r="C275" s="27" t="n">
        <v>368.77</v>
      </c>
      <c r="D275" s="28" t="n">
        <v>32</v>
      </c>
      <c r="E275" s="29" t="s">
        <v>613</v>
      </c>
    </row>
    <row r="276" s="25" customFormat="true" ht="15" hidden="false" customHeight="true" outlineLevel="0" collapsed="false">
      <c r="A276" s="25" t="s">
        <v>609</v>
      </c>
      <c r="B276" s="25" t="s">
        <v>614</v>
      </c>
      <c r="C276" s="27" t="n">
        <v>830.54</v>
      </c>
      <c r="D276" s="28" t="n">
        <v>32</v>
      </c>
      <c r="E276" s="29" t="s">
        <v>615</v>
      </c>
    </row>
    <row r="277" s="25" customFormat="true" ht="15" hidden="false" customHeight="true" outlineLevel="0" collapsed="false">
      <c r="A277" s="25" t="s">
        <v>609</v>
      </c>
      <c r="B277" s="25" t="s">
        <v>616</v>
      </c>
      <c r="C277" s="27" t="n">
        <v>576.3</v>
      </c>
      <c r="D277" s="28" t="n">
        <v>44</v>
      </c>
      <c r="E277" s="29" t="s">
        <v>617</v>
      </c>
    </row>
    <row r="278" s="25" customFormat="true" ht="15" hidden="false" customHeight="true" outlineLevel="0" collapsed="false">
      <c r="A278" s="25" t="s">
        <v>609</v>
      </c>
      <c r="B278" s="25" t="s">
        <v>618</v>
      </c>
      <c r="C278" s="27" t="n">
        <v>843.6291</v>
      </c>
      <c r="D278" s="28" t="n">
        <v>48</v>
      </c>
      <c r="E278" s="29" t="s">
        <v>619</v>
      </c>
    </row>
    <row r="279" s="25" customFormat="true" ht="15" hidden="false" customHeight="true" outlineLevel="0" collapsed="false">
      <c r="A279" s="25" t="s">
        <v>620</v>
      </c>
      <c r="B279" s="25" t="s">
        <v>257</v>
      </c>
      <c r="C279" s="41" t="n">
        <v>3519.6694</v>
      </c>
      <c r="D279" s="28" t="n">
        <v>161</v>
      </c>
      <c r="E279" s="29" t="s">
        <v>621</v>
      </c>
    </row>
    <row r="280" s="25" customFormat="true" ht="15" hidden="false" customHeight="true" outlineLevel="0" collapsed="false">
      <c r="A280" s="25" t="s">
        <v>620</v>
      </c>
      <c r="B280" s="25" t="s">
        <v>622</v>
      </c>
      <c r="C280" s="41" t="n">
        <v>1190.84</v>
      </c>
      <c r="D280" s="28" t="n">
        <v>50</v>
      </c>
      <c r="E280" s="29" t="s">
        <v>623</v>
      </c>
    </row>
    <row r="281" s="25" customFormat="true" ht="15" hidden="false" customHeight="true" outlineLevel="0" collapsed="false">
      <c r="A281" s="25" t="s">
        <v>620</v>
      </c>
      <c r="B281" s="25" t="s">
        <v>624</v>
      </c>
      <c r="C281" s="27" t="n">
        <v>1868.14</v>
      </c>
      <c r="D281" s="28" t="n">
        <v>68</v>
      </c>
      <c r="E281" s="29" t="s">
        <v>625</v>
      </c>
    </row>
    <row r="282" s="25" customFormat="true" ht="15" hidden="false" customHeight="true" outlineLevel="0" collapsed="false">
      <c r="A282" s="25" t="s">
        <v>620</v>
      </c>
      <c r="B282" s="25" t="s">
        <v>626</v>
      </c>
      <c r="C282" s="41" t="n">
        <v>927.38</v>
      </c>
      <c r="D282" s="28" t="n">
        <v>35</v>
      </c>
      <c r="E282" s="29" t="s">
        <v>627</v>
      </c>
    </row>
    <row r="283" s="25" customFormat="true" ht="15" hidden="false" customHeight="true" outlineLevel="0" collapsed="false">
      <c r="A283" s="25" t="s">
        <v>620</v>
      </c>
      <c r="B283" s="25" t="s">
        <v>628</v>
      </c>
      <c r="C283" s="41" t="n">
        <v>2051.32</v>
      </c>
      <c r="D283" s="28" t="n">
        <v>50</v>
      </c>
      <c r="E283" s="29" t="s">
        <v>629</v>
      </c>
    </row>
    <row r="284" s="25" customFormat="true" ht="15" hidden="false" customHeight="true" outlineLevel="0" collapsed="false">
      <c r="A284" s="25" t="s">
        <v>620</v>
      </c>
      <c r="B284" s="25" t="s">
        <v>630</v>
      </c>
      <c r="C284" s="41" t="n">
        <v>4230</v>
      </c>
      <c r="D284" s="28" t="n">
        <v>160</v>
      </c>
      <c r="E284" s="29" t="s">
        <v>631</v>
      </c>
    </row>
    <row r="285" s="25" customFormat="true" ht="15" hidden="false" customHeight="true" outlineLevel="0" collapsed="false">
      <c r="A285" s="25" t="s">
        <v>620</v>
      </c>
      <c r="B285" s="25" t="s">
        <v>632</v>
      </c>
      <c r="C285" s="41" t="n">
        <v>1529.83</v>
      </c>
      <c r="D285" s="28" t="n">
        <v>60</v>
      </c>
      <c r="E285" s="29" t="s">
        <v>633</v>
      </c>
    </row>
    <row r="286" s="25" customFormat="true" ht="15" hidden="false" customHeight="true" outlineLevel="0" collapsed="false">
      <c r="A286" s="25" t="s">
        <v>620</v>
      </c>
      <c r="B286" s="25" t="s">
        <v>634</v>
      </c>
      <c r="C286" s="41" t="n">
        <v>1005.96</v>
      </c>
      <c r="D286" s="28" t="n">
        <v>52</v>
      </c>
      <c r="E286" s="29" t="s">
        <v>635</v>
      </c>
    </row>
    <row r="287" s="25" customFormat="true" ht="15" hidden="false" customHeight="true" outlineLevel="0" collapsed="false">
      <c r="A287" s="25" t="s">
        <v>620</v>
      </c>
      <c r="B287" s="25" t="s">
        <v>636</v>
      </c>
      <c r="C287" s="41" t="n">
        <v>2990.2975</v>
      </c>
      <c r="D287" s="28" t="n">
        <v>200</v>
      </c>
      <c r="E287" s="29" t="s">
        <v>637</v>
      </c>
    </row>
    <row r="288" s="25" customFormat="true" ht="15" hidden="false" customHeight="true" outlineLevel="0" collapsed="false">
      <c r="A288" s="25" t="s">
        <v>620</v>
      </c>
      <c r="B288" s="25" t="s">
        <v>638</v>
      </c>
      <c r="C288" s="41" t="n">
        <v>764.5993</v>
      </c>
      <c r="D288" s="28" t="n">
        <v>23</v>
      </c>
      <c r="E288" s="29" t="s">
        <v>639</v>
      </c>
    </row>
    <row r="289" s="25" customFormat="true" ht="15" hidden="false" customHeight="true" outlineLevel="0" collapsed="false">
      <c r="A289" s="25" t="s">
        <v>640</v>
      </c>
      <c r="B289" s="25" t="s">
        <v>641</v>
      </c>
      <c r="C289" s="27" t="n">
        <v>2308.1697</v>
      </c>
      <c r="D289" s="28" t="n">
        <v>67</v>
      </c>
      <c r="E289" s="29" t="s">
        <v>642</v>
      </c>
    </row>
    <row r="290" s="25" customFormat="true" ht="15" hidden="false" customHeight="true" outlineLevel="0" collapsed="false">
      <c r="A290" s="25" t="s">
        <v>640</v>
      </c>
      <c r="B290" s="25" t="s">
        <v>643</v>
      </c>
      <c r="C290" s="27" t="n">
        <v>1496.74</v>
      </c>
      <c r="D290" s="28" t="n">
        <v>33</v>
      </c>
      <c r="E290" s="29" t="s">
        <v>644</v>
      </c>
    </row>
    <row r="291" s="25" customFormat="true" ht="15" hidden="false" customHeight="true" outlineLevel="0" collapsed="false">
      <c r="A291" s="25" t="s">
        <v>640</v>
      </c>
      <c r="B291" s="25" t="s">
        <v>645</v>
      </c>
      <c r="C291" s="27" t="n">
        <v>3273</v>
      </c>
      <c r="D291" s="28" t="n">
        <v>46</v>
      </c>
      <c r="E291" s="29" t="s">
        <v>646</v>
      </c>
    </row>
    <row r="292" s="25" customFormat="true" ht="15" hidden="false" customHeight="true" outlineLevel="0" collapsed="false">
      <c r="A292" s="25" t="s">
        <v>640</v>
      </c>
      <c r="B292" s="25" t="s">
        <v>647</v>
      </c>
      <c r="C292" s="27" t="n">
        <v>8840</v>
      </c>
      <c r="D292" s="28" t="n">
        <v>190</v>
      </c>
      <c r="E292" s="29" t="s">
        <v>648</v>
      </c>
    </row>
    <row r="293" s="25" customFormat="true" ht="15" hidden="false" customHeight="true" outlineLevel="0" collapsed="false">
      <c r="A293" s="25" t="s">
        <v>640</v>
      </c>
      <c r="B293" s="25" t="s">
        <v>649</v>
      </c>
      <c r="C293" s="27" t="n">
        <v>1540</v>
      </c>
      <c r="D293" s="28" t="n">
        <v>35</v>
      </c>
      <c r="E293" s="29" t="s">
        <v>650</v>
      </c>
    </row>
    <row r="294" s="25" customFormat="true" ht="15" hidden="false" customHeight="true" outlineLevel="0" collapsed="false">
      <c r="A294" s="25" t="s">
        <v>640</v>
      </c>
      <c r="B294" s="25" t="s">
        <v>651</v>
      </c>
      <c r="C294" s="27" t="n">
        <v>1140</v>
      </c>
      <c r="D294" s="28" t="n">
        <v>36</v>
      </c>
      <c r="E294" s="29" t="s">
        <v>652</v>
      </c>
    </row>
    <row r="295" s="25" customFormat="true" ht="15" hidden="false" customHeight="true" outlineLevel="0" collapsed="false">
      <c r="A295" s="25" t="s">
        <v>640</v>
      </c>
      <c r="B295" s="25" t="s">
        <v>653</v>
      </c>
      <c r="C295" s="27" t="n">
        <v>3273</v>
      </c>
      <c r="D295" s="28" t="n">
        <v>76</v>
      </c>
      <c r="E295" s="29" t="s">
        <v>654</v>
      </c>
    </row>
    <row r="296" s="25" customFormat="true" ht="15" hidden="false" customHeight="true" outlineLevel="0" collapsed="false">
      <c r="A296" s="25" t="s">
        <v>655</v>
      </c>
      <c r="B296" s="25" t="s">
        <v>656</v>
      </c>
      <c r="C296" s="27" t="n">
        <v>86.3301</v>
      </c>
      <c r="D296" s="28" t="n">
        <v>11</v>
      </c>
      <c r="E296" s="29" t="s">
        <v>657</v>
      </c>
    </row>
    <row r="297" s="25" customFormat="true" ht="15" hidden="false" customHeight="true" outlineLevel="0" collapsed="false">
      <c r="A297" s="25" t="s">
        <v>655</v>
      </c>
      <c r="B297" s="25" t="s">
        <v>658</v>
      </c>
      <c r="C297" s="27" t="n">
        <v>467.72</v>
      </c>
      <c r="D297" s="28" t="n">
        <v>55</v>
      </c>
      <c r="E297" s="29" t="s">
        <v>659</v>
      </c>
    </row>
    <row r="298" s="25" customFormat="true" ht="15" hidden="false" customHeight="true" outlineLevel="0" collapsed="false">
      <c r="A298" s="25" t="s">
        <v>655</v>
      </c>
      <c r="B298" s="25" t="s">
        <v>660</v>
      </c>
      <c r="C298" s="27" t="n">
        <v>408.4</v>
      </c>
      <c r="D298" s="28" t="n">
        <v>50</v>
      </c>
      <c r="E298" s="29" t="s">
        <v>661</v>
      </c>
    </row>
    <row r="299" s="25" customFormat="true" ht="15" hidden="false" customHeight="true" outlineLevel="0" collapsed="false">
      <c r="A299" s="25" t="s">
        <v>662</v>
      </c>
      <c r="B299" s="25" t="s">
        <v>663</v>
      </c>
      <c r="C299" s="27" t="n">
        <v>2388.1373</v>
      </c>
      <c r="D299" s="28" t="n">
        <v>175</v>
      </c>
      <c r="E299" s="29" t="s">
        <v>664</v>
      </c>
    </row>
    <row r="300" s="25" customFormat="true" ht="15" hidden="false" customHeight="true" outlineLevel="0" collapsed="false">
      <c r="A300" s="25" t="s">
        <v>662</v>
      </c>
      <c r="B300" s="25" t="s">
        <v>665</v>
      </c>
      <c r="C300" s="27" t="n">
        <v>1457.379</v>
      </c>
      <c r="D300" s="28" t="n">
        <v>52</v>
      </c>
      <c r="E300" s="29" t="s">
        <v>666</v>
      </c>
    </row>
    <row r="301" s="25" customFormat="true" ht="15" hidden="false" customHeight="true" outlineLevel="0" collapsed="false">
      <c r="A301" s="25" t="s">
        <v>662</v>
      </c>
      <c r="B301" s="25" t="s">
        <v>667</v>
      </c>
      <c r="C301" s="27" t="n">
        <v>696.6027</v>
      </c>
      <c r="D301" s="28" t="n">
        <v>41</v>
      </c>
      <c r="E301" s="29" t="s">
        <v>668</v>
      </c>
    </row>
    <row r="302" s="36" customFormat="true" ht="15" hidden="false" customHeight="true" outlineLevel="0" collapsed="false">
      <c r="A302" s="25" t="s">
        <v>662</v>
      </c>
      <c r="B302" s="25" t="s">
        <v>669</v>
      </c>
      <c r="C302" s="27" t="n">
        <v>1042.72</v>
      </c>
      <c r="D302" s="28" t="n">
        <v>51</v>
      </c>
      <c r="E302" s="29" t="s">
        <v>670</v>
      </c>
    </row>
    <row r="303" s="25" customFormat="true" ht="15" hidden="false" customHeight="true" outlineLevel="0" collapsed="false">
      <c r="A303" s="25" t="s">
        <v>662</v>
      </c>
      <c r="B303" s="25" t="s">
        <v>671</v>
      </c>
      <c r="C303" s="27" t="n">
        <v>1843.7087</v>
      </c>
      <c r="D303" s="28" t="n">
        <v>129</v>
      </c>
      <c r="E303" s="29" t="s">
        <v>672</v>
      </c>
    </row>
    <row r="304" s="25" customFormat="true" ht="15" hidden="false" customHeight="true" outlineLevel="0" collapsed="false">
      <c r="A304" s="25" t="s">
        <v>673</v>
      </c>
      <c r="B304" s="25" t="s">
        <v>674</v>
      </c>
      <c r="C304" s="27" t="n">
        <v>671.0187</v>
      </c>
      <c r="D304" s="28" t="n">
        <v>45</v>
      </c>
      <c r="E304" s="29" t="s">
        <v>675</v>
      </c>
    </row>
    <row r="305" s="25" customFormat="true" ht="15" hidden="false" customHeight="true" outlineLevel="0" collapsed="false">
      <c r="A305" s="25" t="s">
        <v>673</v>
      </c>
      <c r="B305" s="25" t="s">
        <v>676</v>
      </c>
      <c r="C305" s="27" t="n">
        <v>1128.0879</v>
      </c>
      <c r="D305" s="28" t="n">
        <v>60</v>
      </c>
      <c r="E305" s="29" t="s">
        <v>677</v>
      </c>
    </row>
    <row r="306" s="25" customFormat="true" ht="15" hidden="false" customHeight="true" outlineLevel="0" collapsed="false">
      <c r="A306" s="25" t="s">
        <v>678</v>
      </c>
      <c r="B306" s="25" t="s">
        <v>679</v>
      </c>
      <c r="C306" s="27" t="n">
        <v>2076.4694</v>
      </c>
      <c r="D306" s="28" t="n">
        <v>91</v>
      </c>
      <c r="E306" s="29" t="s">
        <v>680</v>
      </c>
    </row>
    <row r="307" s="25" customFormat="true" ht="15" hidden="false" customHeight="true" outlineLevel="0" collapsed="false">
      <c r="A307" s="25" t="s">
        <v>678</v>
      </c>
      <c r="B307" s="25" t="s">
        <v>681</v>
      </c>
      <c r="C307" s="27" t="n">
        <v>1059.32</v>
      </c>
      <c r="D307" s="28" t="n">
        <v>44</v>
      </c>
      <c r="E307" s="29" t="s">
        <v>682</v>
      </c>
    </row>
    <row r="308" s="25" customFormat="true" ht="15" hidden="false" customHeight="true" outlineLevel="0" collapsed="false">
      <c r="A308" s="25" t="s">
        <v>678</v>
      </c>
      <c r="B308" s="25" t="s">
        <v>683</v>
      </c>
      <c r="C308" s="27" t="n">
        <v>565.02</v>
      </c>
      <c r="D308" s="28" t="n">
        <v>12</v>
      </c>
      <c r="E308" s="29" t="s">
        <v>684</v>
      </c>
    </row>
    <row r="309" s="36" customFormat="true" ht="15" hidden="false" customHeight="true" outlineLevel="0" collapsed="false">
      <c r="A309" s="25" t="s">
        <v>685</v>
      </c>
      <c r="B309" s="25" t="s">
        <v>686</v>
      </c>
      <c r="C309" s="27" t="n">
        <v>688</v>
      </c>
      <c r="D309" s="28" t="n">
        <v>35</v>
      </c>
      <c r="E309" s="29" t="s">
        <v>687</v>
      </c>
    </row>
    <row r="310" s="36" customFormat="true" ht="15" hidden="false" customHeight="true" outlineLevel="0" collapsed="false">
      <c r="A310" s="25" t="s">
        <v>685</v>
      </c>
      <c r="B310" s="25" t="s">
        <v>688</v>
      </c>
      <c r="C310" s="37" t="n">
        <v>193</v>
      </c>
      <c r="D310" s="38" t="n">
        <v>36</v>
      </c>
      <c r="E310" s="39" t="s">
        <v>689</v>
      </c>
    </row>
    <row r="311" s="36" customFormat="true" ht="15" hidden="false" customHeight="true" outlineLevel="0" collapsed="false">
      <c r="A311" s="25" t="s">
        <v>685</v>
      </c>
      <c r="B311" s="25" t="s">
        <v>690</v>
      </c>
      <c r="C311" s="27" t="n">
        <v>1036.86</v>
      </c>
      <c r="D311" s="28" t="n">
        <v>42</v>
      </c>
      <c r="E311" s="29" t="s">
        <v>691</v>
      </c>
    </row>
    <row r="312" s="25" customFormat="true" ht="15" hidden="false" customHeight="true" outlineLevel="0" collapsed="false">
      <c r="A312" s="25" t="s">
        <v>685</v>
      </c>
      <c r="B312" s="25" t="s">
        <v>692</v>
      </c>
      <c r="C312" s="27" t="n">
        <v>1378</v>
      </c>
      <c r="D312" s="28" t="n">
        <v>20</v>
      </c>
      <c r="E312" s="29" t="s">
        <v>693</v>
      </c>
    </row>
    <row r="313" s="25" customFormat="true" ht="15" hidden="false" customHeight="true" outlineLevel="0" collapsed="false">
      <c r="A313" s="25" t="s">
        <v>685</v>
      </c>
      <c r="B313" s="25" t="s">
        <v>694</v>
      </c>
      <c r="C313" s="27" t="n">
        <v>135.9473</v>
      </c>
      <c r="D313" s="28" t="n">
        <v>16</v>
      </c>
      <c r="E313" s="29" t="s">
        <v>695</v>
      </c>
    </row>
    <row r="314" s="25" customFormat="true" ht="15" hidden="false" customHeight="true" outlineLevel="0" collapsed="false">
      <c r="A314" s="25" t="s">
        <v>685</v>
      </c>
      <c r="B314" s="25" t="s">
        <v>696</v>
      </c>
      <c r="C314" s="37" t="n">
        <v>725.9</v>
      </c>
      <c r="D314" s="38" t="n">
        <v>46</v>
      </c>
      <c r="E314" s="39" t="s">
        <v>697</v>
      </c>
    </row>
    <row r="315" s="25" customFormat="true" ht="15" hidden="false" customHeight="true" outlineLevel="0" collapsed="false">
      <c r="A315" s="25" t="s">
        <v>685</v>
      </c>
      <c r="B315" s="25" t="s">
        <v>698</v>
      </c>
      <c r="C315" s="27" t="n">
        <v>2367.21</v>
      </c>
      <c r="D315" s="28" t="n">
        <v>85</v>
      </c>
      <c r="E315" s="29" t="s">
        <v>699</v>
      </c>
    </row>
    <row r="316" s="25" customFormat="true" ht="15" hidden="false" customHeight="true" outlineLevel="0" collapsed="false">
      <c r="A316" s="25" t="s">
        <v>700</v>
      </c>
      <c r="B316" s="25" t="s">
        <v>701</v>
      </c>
      <c r="C316" s="27" t="n">
        <v>825.6876</v>
      </c>
      <c r="D316" s="28" t="n">
        <v>61</v>
      </c>
      <c r="E316" s="29" t="s">
        <v>702</v>
      </c>
    </row>
    <row r="317" s="25" customFormat="true" ht="15" hidden="false" customHeight="true" outlineLevel="0" collapsed="false">
      <c r="A317" s="25" t="s">
        <v>700</v>
      </c>
      <c r="B317" s="25" t="s">
        <v>703</v>
      </c>
      <c r="C317" s="27" t="n">
        <v>701.78</v>
      </c>
      <c r="D317" s="28" t="n">
        <v>50</v>
      </c>
      <c r="E317" s="29" t="s">
        <v>704</v>
      </c>
    </row>
    <row r="318" s="25" customFormat="true" ht="15" hidden="false" customHeight="true" outlineLevel="0" collapsed="false">
      <c r="A318" s="25" t="s">
        <v>700</v>
      </c>
      <c r="B318" s="25" t="s">
        <v>705</v>
      </c>
      <c r="C318" s="27" t="n">
        <v>522.25</v>
      </c>
      <c r="D318" s="28" t="n">
        <v>30</v>
      </c>
      <c r="E318" s="29" t="s">
        <v>706</v>
      </c>
    </row>
    <row r="319" s="25" customFormat="true" ht="15" hidden="false" customHeight="true" outlineLevel="0" collapsed="false">
      <c r="A319" s="25" t="s">
        <v>707</v>
      </c>
      <c r="B319" s="25" t="s">
        <v>708</v>
      </c>
      <c r="C319" s="27" t="n">
        <v>492</v>
      </c>
      <c r="D319" s="28" t="n">
        <v>47</v>
      </c>
      <c r="E319" s="29" t="s">
        <v>500</v>
      </c>
    </row>
    <row r="320" s="25" customFormat="true" ht="15" hidden="false" customHeight="true" outlineLevel="0" collapsed="false">
      <c r="A320" s="25" t="s">
        <v>707</v>
      </c>
      <c r="B320" s="25" t="s">
        <v>709</v>
      </c>
      <c r="C320" s="27" t="n">
        <v>931.8817</v>
      </c>
      <c r="D320" s="28" t="n">
        <v>17</v>
      </c>
      <c r="E320" s="29" t="s">
        <v>710</v>
      </c>
    </row>
    <row r="321" s="25" customFormat="true" ht="15" hidden="false" customHeight="true" outlineLevel="0" collapsed="false">
      <c r="A321" s="25" t="s">
        <v>707</v>
      </c>
      <c r="B321" s="25" t="s">
        <v>711</v>
      </c>
      <c r="C321" s="27" t="n">
        <v>1862.0518</v>
      </c>
      <c r="D321" s="28" t="n">
        <v>23</v>
      </c>
      <c r="E321" s="29" t="s">
        <v>712</v>
      </c>
    </row>
    <row r="322" s="25" customFormat="true" ht="15" hidden="false" customHeight="true" outlineLevel="0" collapsed="false">
      <c r="A322" s="25" t="s">
        <v>707</v>
      </c>
      <c r="B322" s="25" t="s">
        <v>713</v>
      </c>
      <c r="C322" s="27" t="n">
        <v>566.28</v>
      </c>
      <c r="D322" s="28" t="n">
        <v>50</v>
      </c>
      <c r="E322" s="29" t="s">
        <v>714</v>
      </c>
    </row>
    <row r="323" s="25" customFormat="true" ht="15" hidden="false" customHeight="true" outlineLevel="0" collapsed="false">
      <c r="A323" s="25" t="s">
        <v>715</v>
      </c>
      <c r="B323" s="25" t="s">
        <v>716</v>
      </c>
      <c r="C323" s="27" t="n">
        <v>848.5646</v>
      </c>
      <c r="D323" s="28" t="n">
        <v>35</v>
      </c>
      <c r="E323" s="29" t="s">
        <v>717</v>
      </c>
    </row>
    <row r="324" s="25" customFormat="true" ht="15" hidden="false" customHeight="true" outlineLevel="0" collapsed="false">
      <c r="A324" s="25" t="s">
        <v>715</v>
      </c>
      <c r="B324" s="25" t="s">
        <v>718</v>
      </c>
      <c r="C324" s="27" t="n">
        <v>1236.21</v>
      </c>
      <c r="D324" s="28" t="n">
        <v>34</v>
      </c>
      <c r="E324" s="47" t="s">
        <v>719</v>
      </c>
    </row>
    <row r="325" s="25" customFormat="true" ht="15" hidden="false" customHeight="true" outlineLevel="0" collapsed="false">
      <c r="A325" s="25" t="s">
        <v>715</v>
      </c>
      <c r="B325" s="25" t="s">
        <v>720</v>
      </c>
      <c r="C325" s="27" t="n">
        <v>1282.3889</v>
      </c>
      <c r="D325" s="28" t="n">
        <v>33</v>
      </c>
      <c r="E325" s="29" t="s">
        <v>721</v>
      </c>
    </row>
    <row r="326" s="25" customFormat="true" ht="15" hidden="false" customHeight="true" outlineLevel="0" collapsed="false">
      <c r="A326" s="25" t="s">
        <v>715</v>
      </c>
      <c r="B326" s="25" t="s">
        <v>722</v>
      </c>
      <c r="C326" s="27" t="n">
        <v>1783.94</v>
      </c>
      <c r="D326" s="28" t="n">
        <v>70</v>
      </c>
      <c r="E326" s="29" t="s">
        <v>723</v>
      </c>
    </row>
    <row r="327" s="25" customFormat="true" ht="15" hidden="false" customHeight="true" outlineLevel="0" collapsed="false">
      <c r="A327" s="25" t="s">
        <v>724</v>
      </c>
      <c r="B327" s="25" t="s">
        <v>725</v>
      </c>
      <c r="C327" s="37" t="n">
        <v>2421</v>
      </c>
      <c r="D327" s="38" t="n">
        <v>38</v>
      </c>
      <c r="E327" s="48" t="s">
        <v>726</v>
      </c>
    </row>
    <row r="328" s="25" customFormat="true" ht="15" hidden="false" customHeight="true" outlineLevel="0" collapsed="false">
      <c r="A328" s="25" t="s">
        <v>724</v>
      </c>
      <c r="B328" s="25" t="s">
        <v>727</v>
      </c>
      <c r="C328" s="37" t="n">
        <v>1420</v>
      </c>
      <c r="D328" s="28" t="n">
        <v>41</v>
      </c>
      <c r="E328" s="48" t="s">
        <v>728</v>
      </c>
    </row>
    <row r="329" s="25" customFormat="true" ht="15" hidden="false" customHeight="true" outlineLevel="0" collapsed="false">
      <c r="A329" s="25" t="s">
        <v>724</v>
      </c>
      <c r="B329" s="25" t="s">
        <v>729</v>
      </c>
      <c r="C329" s="37" t="n">
        <v>2715.28</v>
      </c>
      <c r="D329" s="38" t="n">
        <v>77</v>
      </c>
      <c r="E329" s="39" t="s">
        <v>730</v>
      </c>
    </row>
    <row r="330" s="25" customFormat="true" ht="15" hidden="false" customHeight="true" outlineLevel="0" collapsed="false">
      <c r="A330" s="25" t="s">
        <v>731</v>
      </c>
      <c r="B330" s="25" t="s">
        <v>732</v>
      </c>
      <c r="C330" s="37" t="n">
        <v>1826</v>
      </c>
      <c r="D330" s="38" t="n">
        <v>33</v>
      </c>
      <c r="E330" s="39" t="s">
        <v>733</v>
      </c>
    </row>
    <row r="331" s="25" customFormat="true" ht="15" hidden="false" customHeight="true" outlineLevel="0" collapsed="false">
      <c r="A331" s="25" t="s">
        <v>731</v>
      </c>
      <c r="B331" s="25" t="s">
        <v>734</v>
      </c>
      <c r="C331" s="37" t="n">
        <v>1200.56</v>
      </c>
      <c r="D331" s="38" t="n">
        <v>28</v>
      </c>
      <c r="E331" s="39" t="s">
        <v>735</v>
      </c>
    </row>
    <row r="332" s="25" customFormat="true" ht="15" hidden="false" customHeight="true" outlineLevel="0" collapsed="false">
      <c r="A332" s="25" t="s">
        <v>731</v>
      </c>
      <c r="B332" s="25" t="s">
        <v>736</v>
      </c>
      <c r="C332" s="37" t="n">
        <v>1143</v>
      </c>
      <c r="D332" s="38" t="n">
        <v>22</v>
      </c>
      <c r="E332" s="39" t="s">
        <v>737</v>
      </c>
    </row>
    <row r="333" s="25" customFormat="true" ht="15" hidden="false" customHeight="true" outlineLevel="0" collapsed="false">
      <c r="A333" s="25" t="s">
        <v>731</v>
      </c>
      <c r="B333" s="25" t="s">
        <v>738</v>
      </c>
      <c r="C333" s="37" t="n">
        <v>2300.56</v>
      </c>
      <c r="D333" s="38" t="n">
        <v>30</v>
      </c>
      <c r="E333" s="48" t="s">
        <v>739</v>
      </c>
    </row>
    <row r="334" s="25" customFormat="true" ht="15" hidden="false" customHeight="true" outlineLevel="0" collapsed="false">
      <c r="A334" s="25" t="s">
        <v>731</v>
      </c>
      <c r="B334" s="25" t="s">
        <v>740</v>
      </c>
      <c r="C334" s="37" t="n">
        <v>341</v>
      </c>
      <c r="D334" s="38" t="n">
        <v>37</v>
      </c>
      <c r="E334" s="39" t="s">
        <v>741</v>
      </c>
    </row>
    <row r="335" s="25" customFormat="true" ht="15" hidden="false" customHeight="true" outlineLevel="0" collapsed="false">
      <c r="A335" s="25" t="s">
        <v>742</v>
      </c>
      <c r="B335" s="25" t="s">
        <v>743</v>
      </c>
      <c r="C335" s="27" t="n">
        <v>326.34</v>
      </c>
      <c r="D335" s="28" t="n">
        <v>22</v>
      </c>
      <c r="E335" s="29" t="s">
        <v>744</v>
      </c>
    </row>
    <row r="336" s="25" customFormat="true" ht="15" hidden="false" customHeight="true" outlineLevel="0" collapsed="false">
      <c r="A336" s="25" t="s">
        <v>745</v>
      </c>
      <c r="B336" s="25" t="s">
        <v>746</v>
      </c>
      <c r="C336" s="27" t="n">
        <v>1689.7</v>
      </c>
      <c r="D336" s="28" t="n">
        <v>25</v>
      </c>
      <c r="E336" s="29" t="s">
        <v>747</v>
      </c>
    </row>
    <row r="337" s="25" customFormat="true" ht="15" hidden="false" customHeight="true" outlineLevel="0" collapsed="false">
      <c r="A337" s="25" t="s">
        <v>745</v>
      </c>
      <c r="B337" s="25" t="s">
        <v>748</v>
      </c>
      <c r="C337" s="27" t="n">
        <v>5321.42</v>
      </c>
      <c r="D337" s="28" t="n">
        <v>100</v>
      </c>
      <c r="E337" s="29" t="s">
        <v>749</v>
      </c>
    </row>
    <row r="338" s="25" customFormat="true" ht="15" hidden="false" customHeight="true" outlineLevel="0" collapsed="false">
      <c r="A338" s="25" t="s">
        <v>750</v>
      </c>
      <c r="B338" s="25" t="s">
        <v>751</v>
      </c>
      <c r="C338" s="27" t="n">
        <v>1415.78</v>
      </c>
      <c r="D338" s="28" t="n">
        <v>10</v>
      </c>
      <c r="E338" s="39" t="s">
        <v>752</v>
      </c>
    </row>
    <row r="339" s="25" customFormat="true" ht="15" hidden="false" customHeight="true" outlineLevel="0" collapsed="false">
      <c r="A339" s="25" t="s">
        <v>750</v>
      </c>
      <c r="B339" s="25" t="s">
        <v>753</v>
      </c>
      <c r="C339" s="27" t="n">
        <v>2191.77</v>
      </c>
      <c r="D339" s="28" t="n">
        <v>46</v>
      </c>
      <c r="E339" s="39" t="s">
        <v>754</v>
      </c>
    </row>
    <row r="340" s="25" customFormat="true" ht="15" hidden="false" customHeight="true" outlineLevel="0" collapsed="false">
      <c r="A340" s="25" t="s">
        <v>750</v>
      </c>
      <c r="B340" s="25" t="s">
        <v>94</v>
      </c>
      <c r="C340" s="27" t="n">
        <v>1295.25</v>
      </c>
      <c r="D340" s="28" t="n">
        <v>109</v>
      </c>
      <c r="E340" s="29" t="s">
        <v>755</v>
      </c>
    </row>
    <row r="341" s="25" customFormat="true" ht="15" hidden="false" customHeight="true" outlineLevel="0" collapsed="false">
      <c r="A341" s="25" t="s">
        <v>756</v>
      </c>
      <c r="B341" s="25" t="s">
        <v>757</v>
      </c>
      <c r="C341" s="27" t="n">
        <v>1397.1864</v>
      </c>
      <c r="D341" s="28" t="n">
        <v>40</v>
      </c>
      <c r="E341" s="29" t="s">
        <v>758</v>
      </c>
    </row>
    <row r="342" s="25" customFormat="true" ht="15" hidden="false" customHeight="true" outlineLevel="0" collapsed="false">
      <c r="A342" s="25" t="s">
        <v>756</v>
      </c>
      <c r="B342" s="25" t="s">
        <v>759</v>
      </c>
      <c r="C342" s="27" t="n">
        <v>1567.8</v>
      </c>
      <c r="D342" s="28" t="n">
        <v>44</v>
      </c>
      <c r="E342" s="29" t="s">
        <v>760</v>
      </c>
    </row>
    <row r="343" s="25" customFormat="true" ht="15" hidden="false" customHeight="true" outlineLevel="0" collapsed="false">
      <c r="A343" s="25" t="s">
        <v>756</v>
      </c>
      <c r="B343" s="25" t="s">
        <v>761</v>
      </c>
      <c r="C343" s="27" t="n">
        <v>1456.4145</v>
      </c>
      <c r="D343" s="28" t="n">
        <v>40</v>
      </c>
      <c r="E343" s="29" t="s">
        <v>762</v>
      </c>
    </row>
    <row r="344" s="25" customFormat="true" ht="15" hidden="false" customHeight="true" outlineLevel="0" collapsed="false">
      <c r="A344" s="25" t="s">
        <v>763</v>
      </c>
      <c r="B344" s="25" t="s">
        <v>764</v>
      </c>
      <c r="C344" s="27" t="n">
        <v>798.43</v>
      </c>
      <c r="D344" s="28" t="n">
        <v>28</v>
      </c>
      <c r="E344" s="29" t="s">
        <v>765</v>
      </c>
    </row>
    <row r="345" s="25" customFormat="true" ht="15" hidden="false" customHeight="true" outlineLevel="0" collapsed="false">
      <c r="A345" s="25" t="s">
        <v>763</v>
      </c>
      <c r="B345" s="25" t="s">
        <v>766</v>
      </c>
      <c r="C345" s="27" t="n">
        <v>3243.71</v>
      </c>
      <c r="D345" s="28" t="n">
        <v>162</v>
      </c>
      <c r="E345" s="29" t="s">
        <v>767</v>
      </c>
    </row>
    <row r="346" s="25" customFormat="true" ht="15" hidden="false" customHeight="true" outlineLevel="0" collapsed="false">
      <c r="A346" s="25" t="s">
        <v>768</v>
      </c>
      <c r="B346" s="25" t="s">
        <v>769</v>
      </c>
      <c r="C346" s="27" t="n">
        <v>352.1178</v>
      </c>
      <c r="D346" s="28" t="n">
        <v>15</v>
      </c>
      <c r="E346" s="29" t="s">
        <v>770</v>
      </c>
    </row>
    <row r="347" s="25" customFormat="true" ht="15" hidden="false" customHeight="true" outlineLevel="0" collapsed="false">
      <c r="A347" s="25" t="s">
        <v>768</v>
      </c>
      <c r="B347" s="25" t="s">
        <v>771</v>
      </c>
      <c r="C347" s="27" t="n">
        <v>505</v>
      </c>
      <c r="D347" s="28" t="n">
        <v>20</v>
      </c>
      <c r="E347" s="29" t="s">
        <v>772</v>
      </c>
    </row>
    <row r="348" s="25" customFormat="true" ht="15" hidden="false" customHeight="true" outlineLevel="0" collapsed="false">
      <c r="A348" s="25" t="s">
        <v>768</v>
      </c>
      <c r="B348" s="25" t="s">
        <v>773</v>
      </c>
      <c r="C348" s="27" t="n">
        <v>1137.68</v>
      </c>
      <c r="D348" s="28" t="n">
        <v>70</v>
      </c>
      <c r="E348" s="29" t="s">
        <v>774</v>
      </c>
    </row>
    <row r="349" s="25" customFormat="true" ht="15" hidden="false" customHeight="true" outlineLevel="0" collapsed="false">
      <c r="A349" s="25" t="s">
        <v>768</v>
      </c>
      <c r="B349" s="25" t="s">
        <v>775</v>
      </c>
      <c r="C349" s="27" t="n">
        <v>745.48</v>
      </c>
      <c r="D349" s="28" t="n">
        <v>26</v>
      </c>
      <c r="E349" s="29" t="s">
        <v>776</v>
      </c>
    </row>
    <row r="350" s="25" customFormat="true" ht="15" hidden="false" customHeight="true" outlineLevel="0" collapsed="false">
      <c r="A350" s="25" t="s">
        <v>768</v>
      </c>
      <c r="B350" s="42" t="s">
        <v>777</v>
      </c>
      <c r="C350" s="27" t="n">
        <v>1190.72</v>
      </c>
      <c r="D350" s="28" t="n">
        <v>40</v>
      </c>
      <c r="E350" s="29" t="s">
        <v>778</v>
      </c>
    </row>
    <row r="351" s="25" customFormat="true" ht="15" hidden="false" customHeight="true" outlineLevel="0" collapsed="false">
      <c r="A351" s="25" t="s">
        <v>779</v>
      </c>
      <c r="B351" s="25" t="s">
        <v>780</v>
      </c>
      <c r="C351" s="27" t="n">
        <v>12500</v>
      </c>
      <c r="D351" s="28" t="n">
        <v>300</v>
      </c>
      <c r="E351" s="29" t="s">
        <v>781</v>
      </c>
    </row>
    <row r="352" s="25" customFormat="true" ht="15" hidden="false" customHeight="true" outlineLevel="0" collapsed="false">
      <c r="A352" s="25" t="s">
        <v>782</v>
      </c>
      <c r="B352" s="25" t="s">
        <v>783</v>
      </c>
      <c r="C352" s="27" t="n">
        <v>1567.62</v>
      </c>
      <c r="D352" s="28" t="n">
        <v>44</v>
      </c>
      <c r="E352" s="29" t="s">
        <v>784</v>
      </c>
    </row>
    <row r="353" s="25" customFormat="true" ht="15" hidden="false" customHeight="true" outlineLevel="0" collapsed="false">
      <c r="A353" s="25" t="s">
        <v>785</v>
      </c>
      <c r="B353" s="25" t="s">
        <v>786</v>
      </c>
      <c r="C353" s="27" t="n">
        <v>3000</v>
      </c>
      <c r="D353" s="28" t="n">
        <v>90</v>
      </c>
      <c r="E353" s="29" t="s">
        <v>787</v>
      </c>
    </row>
    <row r="354" s="25" customFormat="true" ht="15" hidden="false" customHeight="true" outlineLevel="0" collapsed="false">
      <c r="A354" s="25" t="s">
        <v>785</v>
      </c>
      <c r="B354" s="25" t="s">
        <v>788</v>
      </c>
      <c r="C354" s="27" t="n">
        <v>1421.4</v>
      </c>
      <c r="D354" s="28" t="n">
        <v>400</v>
      </c>
      <c r="E354" s="30" t="s">
        <v>789</v>
      </c>
    </row>
    <row r="355" s="25" customFormat="true" ht="15" hidden="false" customHeight="true" outlineLevel="0" collapsed="false">
      <c r="A355" s="25" t="s">
        <v>785</v>
      </c>
      <c r="B355" s="25" t="s">
        <v>790</v>
      </c>
      <c r="C355" s="27" t="n">
        <v>1369.04</v>
      </c>
      <c r="D355" s="28" t="n">
        <v>10</v>
      </c>
      <c r="E355" s="30" t="s">
        <v>791</v>
      </c>
    </row>
    <row r="356" s="25" customFormat="true" ht="15" hidden="false" customHeight="true" outlineLevel="0" collapsed="false">
      <c r="A356" s="25" t="s">
        <v>785</v>
      </c>
      <c r="B356" s="25" t="s">
        <v>792</v>
      </c>
      <c r="C356" s="27" t="n">
        <v>4440</v>
      </c>
      <c r="D356" s="28" t="n">
        <v>187</v>
      </c>
      <c r="E356" s="29" t="s">
        <v>793</v>
      </c>
    </row>
    <row r="357" s="25" customFormat="true" ht="15" hidden="false" customHeight="true" outlineLevel="0" collapsed="false">
      <c r="A357" s="25" t="s">
        <v>794</v>
      </c>
      <c r="B357" s="25" t="s">
        <v>795</v>
      </c>
      <c r="C357" s="27" t="n">
        <v>9715.23</v>
      </c>
      <c r="D357" s="28" t="n">
        <v>161</v>
      </c>
      <c r="E357" s="29" t="s">
        <v>796</v>
      </c>
    </row>
    <row r="358" s="25" customFormat="true" ht="15" hidden="false" customHeight="true" outlineLevel="0" collapsed="false">
      <c r="A358" s="25" t="s">
        <v>794</v>
      </c>
      <c r="B358" s="25" t="s">
        <v>797</v>
      </c>
      <c r="C358" s="27" t="n">
        <v>9964.72</v>
      </c>
      <c r="D358" s="28" t="n">
        <v>159</v>
      </c>
      <c r="E358" s="29" t="s">
        <v>798</v>
      </c>
    </row>
    <row r="359" s="25" customFormat="true" ht="15" hidden="false" customHeight="true" outlineLevel="0" collapsed="false">
      <c r="A359" s="25" t="s">
        <v>799</v>
      </c>
      <c r="B359" s="25" t="s">
        <v>800</v>
      </c>
      <c r="C359" s="27" t="n">
        <v>319.35</v>
      </c>
      <c r="D359" s="28" t="n">
        <v>46</v>
      </c>
      <c r="E359" s="29" t="s">
        <v>801</v>
      </c>
    </row>
    <row r="360" s="25" customFormat="true" ht="15" hidden="false" customHeight="true" outlineLevel="0" collapsed="false">
      <c r="A360" s="25" t="s">
        <v>799</v>
      </c>
      <c r="B360" s="25" t="s">
        <v>802</v>
      </c>
      <c r="C360" s="27" t="n">
        <v>2035.6733</v>
      </c>
      <c r="D360" s="28" t="n">
        <v>63</v>
      </c>
      <c r="E360" s="29" t="s">
        <v>803</v>
      </c>
    </row>
    <row r="361" s="25" customFormat="true" ht="15" hidden="false" customHeight="true" outlineLevel="0" collapsed="false">
      <c r="A361" s="25" t="s">
        <v>804</v>
      </c>
      <c r="B361" s="25" t="s">
        <v>805</v>
      </c>
      <c r="C361" s="27" t="n">
        <v>8117.53</v>
      </c>
      <c r="D361" s="28" t="n">
        <v>2600</v>
      </c>
      <c r="E361" s="29" t="s">
        <v>806</v>
      </c>
    </row>
    <row r="362" s="25" customFormat="true" ht="15" hidden="false" customHeight="true" outlineLevel="0" collapsed="false">
      <c r="A362" s="25" t="s">
        <v>807</v>
      </c>
      <c r="B362" s="25" t="s">
        <v>808</v>
      </c>
      <c r="C362" s="27" t="n">
        <v>725.5</v>
      </c>
      <c r="D362" s="28" t="n">
        <v>57</v>
      </c>
      <c r="E362" s="29" t="s">
        <v>809</v>
      </c>
    </row>
    <row r="363" s="25" customFormat="true" ht="15" hidden="false" customHeight="true" outlineLevel="0" collapsed="false">
      <c r="A363" s="25" t="s">
        <v>807</v>
      </c>
      <c r="B363" s="25" t="s">
        <v>810</v>
      </c>
      <c r="C363" s="27" t="n">
        <v>278.67</v>
      </c>
      <c r="D363" s="28" t="n">
        <v>30</v>
      </c>
      <c r="E363" s="29" t="s">
        <v>811</v>
      </c>
    </row>
    <row r="364" s="25" customFormat="true" ht="15" hidden="false" customHeight="true" outlineLevel="0" collapsed="false">
      <c r="A364" s="25" t="s">
        <v>807</v>
      </c>
      <c r="B364" s="25" t="s">
        <v>812</v>
      </c>
      <c r="C364" s="27" t="n">
        <v>586.6398</v>
      </c>
      <c r="D364" s="28" t="n">
        <v>38</v>
      </c>
      <c r="E364" s="29" t="s">
        <v>813</v>
      </c>
    </row>
    <row r="365" s="25" customFormat="true" ht="15" hidden="false" customHeight="true" outlineLevel="0" collapsed="false">
      <c r="A365" s="25" t="s">
        <v>807</v>
      </c>
      <c r="B365" s="25" t="s">
        <v>478</v>
      </c>
      <c r="C365" s="27" t="n">
        <v>1407.92</v>
      </c>
      <c r="D365" s="28" t="n">
        <v>60</v>
      </c>
      <c r="E365" s="29" t="s">
        <v>814</v>
      </c>
    </row>
    <row r="366" s="25" customFormat="true" ht="15" hidden="false" customHeight="true" outlineLevel="0" collapsed="false">
      <c r="A366" s="25" t="s">
        <v>815</v>
      </c>
      <c r="B366" s="25" t="s">
        <v>816</v>
      </c>
      <c r="C366" s="27" t="n">
        <v>2095.74</v>
      </c>
      <c r="D366" s="28" t="n">
        <v>57</v>
      </c>
      <c r="E366" s="29" t="s">
        <v>817</v>
      </c>
    </row>
    <row r="367" s="25" customFormat="true" ht="15" hidden="false" customHeight="true" outlineLevel="0" collapsed="false">
      <c r="A367" s="25" t="s">
        <v>815</v>
      </c>
      <c r="B367" s="25" t="s">
        <v>818</v>
      </c>
      <c r="C367" s="27" t="n">
        <v>11383</v>
      </c>
      <c r="D367" s="28" t="n">
        <v>488</v>
      </c>
      <c r="E367" s="29" t="s">
        <v>819</v>
      </c>
    </row>
    <row r="368" s="25" customFormat="true" ht="15" hidden="false" customHeight="true" outlineLevel="0" collapsed="false">
      <c r="A368" s="25" t="s">
        <v>815</v>
      </c>
      <c r="B368" s="25" t="s">
        <v>820</v>
      </c>
      <c r="C368" s="27" t="n">
        <v>3319.9565</v>
      </c>
      <c r="D368" s="28" t="n">
        <v>80</v>
      </c>
      <c r="E368" s="29" t="s">
        <v>821</v>
      </c>
    </row>
    <row r="369" s="25" customFormat="true" ht="15" hidden="false" customHeight="true" outlineLevel="0" collapsed="false">
      <c r="A369" s="25" t="s">
        <v>815</v>
      </c>
      <c r="B369" s="25" t="s">
        <v>822</v>
      </c>
      <c r="C369" s="27" t="n">
        <v>913</v>
      </c>
      <c r="D369" s="28" t="n">
        <v>26</v>
      </c>
      <c r="E369" s="29" t="s">
        <v>823</v>
      </c>
    </row>
    <row r="370" s="25" customFormat="true" ht="15" hidden="false" customHeight="true" outlineLevel="0" collapsed="false">
      <c r="A370" s="25" t="s">
        <v>815</v>
      </c>
      <c r="B370" s="25" t="s">
        <v>824</v>
      </c>
      <c r="C370" s="27" t="n">
        <v>1453.1923</v>
      </c>
      <c r="D370" s="28" t="n">
        <v>49</v>
      </c>
      <c r="E370" s="29" t="s">
        <v>825</v>
      </c>
    </row>
    <row r="371" s="25" customFormat="true" ht="15" hidden="false" customHeight="true" outlineLevel="0" collapsed="false">
      <c r="A371" s="25" t="s">
        <v>826</v>
      </c>
      <c r="B371" s="25" t="s">
        <v>827</v>
      </c>
      <c r="C371" s="27" t="n">
        <v>542.2983</v>
      </c>
      <c r="D371" s="28" t="n">
        <v>32</v>
      </c>
      <c r="E371" s="29" t="s">
        <v>828</v>
      </c>
    </row>
    <row r="372" s="25" customFormat="true" ht="15" hidden="false" customHeight="true" outlineLevel="0" collapsed="false">
      <c r="A372" s="25" t="s">
        <v>826</v>
      </c>
      <c r="B372" s="25" t="s">
        <v>448</v>
      </c>
      <c r="C372" s="27" t="n">
        <v>48.3486</v>
      </c>
      <c r="D372" s="28" t="n">
        <v>6</v>
      </c>
      <c r="E372" s="29" t="s">
        <v>829</v>
      </c>
    </row>
    <row r="373" s="25" customFormat="true" ht="15" hidden="false" customHeight="true" outlineLevel="0" collapsed="false">
      <c r="A373" s="25" t="s">
        <v>830</v>
      </c>
      <c r="B373" s="25" t="s">
        <v>831</v>
      </c>
      <c r="C373" s="27" t="n">
        <v>246.3743</v>
      </c>
      <c r="D373" s="28" t="n">
        <v>21</v>
      </c>
      <c r="E373" s="29" t="s">
        <v>832</v>
      </c>
    </row>
    <row r="374" s="25" customFormat="true" ht="15" hidden="false" customHeight="true" outlineLevel="0" collapsed="false">
      <c r="A374" s="25" t="s">
        <v>830</v>
      </c>
      <c r="B374" s="25" t="s">
        <v>833</v>
      </c>
      <c r="C374" s="27" t="n">
        <v>2222.9</v>
      </c>
      <c r="D374" s="28" t="n">
        <v>76</v>
      </c>
      <c r="E374" s="29" t="s">
        <v>834</v>
      </c>
    </row>
    <row r="375" s="25" customFormat="true" ht="15" hidden="false" customHeight="true" outlineLevel="0" collapsed="false">
      <c r="A375" s="25" t="s">
        <v>830</v>
      </c>
      <c r="B375" s="25" t="s">
        <v>478</v>
      </c>
      <c r="C375" s="27" t="n">
        <v>422.09</v>
      </c>
      <c r="D375" s="28" t="n">
        <v>40</v>
      </c>
      <c r="E375" s="29" t="s">
        <v>835</v>
      </c>
    </row>
    <row r="376" s="25" customFormat="true" ht="15" hidden="false" customHeight="true" outlineLevel="0" collapsed="false">
      <c r="A376" s="25" t="s">
        <v>538</v>
      </c>
      <c r="B376" s="25" t="s">
        <v>836</v>
      </c>
      <c r="C376" s="27" t="n">
        <v>4331.17</v>
      </c>
      <c r="D376" s="28" t="n">
        <v>148</v>
      </c>
      <c r="E376" s="29" t="s">
        <v>837</v>
      </c>
    </row>
    <row r="377" s="25" customFormat="true" ht="15" hidden="false" customHeight="true" outlineLevel="0" collapsed="false">
      <c r="A377" s="25" t="s">
        <v>838</v>
      </c>
      <c r="B377" s="25" t="s">
        <v>839</v>
      </c>
      <c r="C377" s="37" t="n">
        <v>2000.5003</v>
      </c>
      <c r="D377" s="38" t="n">
        <v>91</v>
      </c>
      <c r="E377" s="48" t="s">
        <v>840</v>
      </c>
    </row>
    <row r="378" s="25" customFormat="true" ht="15" hidden="false" customHeight="true" outlineLevel="0" collapsed="false">
      <c r="A378" s="25" t="s">
        <v>838</v>
      </c>
      <c r="B378" s="25" t="s">
        <v>841</v>
      </c>
      <c r="C378" s="27" t="n">
        <v>272</v>
      </c>
      <c r="D378" s="28" t="n">
        <v>20</v>
      </c>
      <c r="E378" s="30" t="s">
        <v>842</v>
      </c>
    </row>
    <row r="379" s="25" customFormat="true" ht="15" hidden="false" customHeight="true" outlineLevel="0" collapsed="false">
      <c r="A379" s="25" t="s">
        <v>838</v>
      </c>
      <c r="B379" s="25" t="s">
        <v>843</v>
      </c>
      <c r="C379" s="27" t="n">
        <v>1320.23</v>
      </c>
      <c r="D379" s="28" t="n">
        <v>41</v>
      </c>
      <c r="E379" s="30" t="s">
        <v>844</v>
      </c>
    </row>
    <row r="380" s="25" customFormat="true" ht="15" hidden="false" customHeight="true" outlineLevel="0" collapsed="false">
      <c r="A380" s="25" t="s">
        <v>838</v>
      </c>
      <c r="B380" s="25" t="s">
        <v>845</v>
      </c>
      <c r="C380" s="27" t="n">
        <v>305.2792</v>
      </c>
      <c r="D380" s="28" t="n">
        <v>10</v>
      </c>
      <c r="E380" s="29" t="s">
        <v>846</v>
      </c>
    </row>
    <row r="381" s="25" customFormat="true" ht="15" hidden="false" customHeight="true" outlineLevel="0" collapsed="false">
      <c r="A381" s="25" t="s">
        <v>838</v>
      </c>
      <c r="B381" s="46" t="s">
        <v>847</v>
      </c>
      <c r="C381" s="40" t="n">
        <v>601.58</v>
      </c>
      <c r="D381" s="43" t="n">
        <v>22</v>
      </c>
      <c r="E381" s="29" t="s">
        <v>848</v>
      </c>
    </row>
    <row r="382" s="25" customFormat="true" ht="15" hidden="false" customHeight="true" outlineLevel="0" collapsed="false">
      <c r="A382" s="25" t="s">
        <v>838</v>
      </c>
      <c r="B382" s="25" t="s">
        <v>849</v>
      </c>
      <c r="C382" s="37" t="n">
        <v>1200.5221</v>
      </c>
      <c r="D382" s="38" t="n">
        <v>35</v>
      </c>
      <c r="E382" s="39" t="s">
        <v>850</v>
      </c>
    </row>
    <row r="383" s="25" customFormat="true" ht="15" hidden="false" customHeight="true" outlineLevel="0" collapsed="false">
      <c r="A383" s="25" t="s">
        <v>838</v>
      </c>
      <c r="B383" s="25" t="s">
        <v>851</v>
      </c>
      <c r="C383" s="37" t="n">
        <v>1400.3536</v>
      </c>
      <c r="D383" s="38" t="n">
        <v>40</v>
      </c>
      <c r="E383" s="39" t="s">
        <v>852</v>
      </c>
    </row>
    <row r="384" s="25" customFormat="true" ht="15" hidden="false" customHeight="true" outlineLevel="0" collapsed="false">
      <c r="A384" s="25" t="s">
        <v>838</v>
      </c>
      <c r="B384" s="25" t="s">
        <v>853</v>
      </c>
      <c r="C384" s="27" t="n">
        <v>4130</v>
      </c>
      <c r="D384" s="28" t="n">
        <v>116</v>
      </c>
      <c r="E384" s="29" t="s">
        <v>854</v>
      </c>
    </row>
    <row r="385" s="25" customFormat="true" ht="15" hidden="false" customHeight="true" outlineLevel="0" collapsed="false">
      <c r="A385" s="25" t="s">
        <v>838</v>
      </c>
      <c r="B385" s="25" t="s">
        <v>855</v>
      </c>
      <c r="C385" s="27" t="n">
        <v>13.732</v>
      </c>
      <c r="D385" s="28" t="n">
        <v>43</v>
      </c>
      <c r="E385" s="30" t="s">
        <v>856</v>
      </c>
    </row>
    <row r="386" s="25" customFormat="true" ht="15" hidden="false" customHeight="true" outlineLevel="0" collapsed="false">
      <c r="A386" s="25" t="s">
        <v>838</v>
      </c>
      <c r="B386" s="46" t="s">
        <v>857</v>
      </c>
      <c r="C386" s="40" t="n">
        <v>0</v>
      </c>
      <c r="D386" s="43" t="n">
        <v>26</v>
      </c>
      <c r="E386" s="29" t="s">
        <v>858</v>
      </c>
    </row>
    <row r="387" s="25" customFormat="true" ht="15" hidden="false" customHeight="true" outlineLevel="0" collapsed="false">
      <c r="A387" s="25" t="s">
        <v>838</v>
      </c>
      <c r="B387" s="25" t="s">
        <v>859</v>
      </c>
      <c r="C387" s="37" t="n">
        <v>1197.6695</v>
      </c>
      <c r="D387" s="38" t="n">
        <v>33</v>
      </c>
      <c r="E387" s="39" t="s">
        <v>860</v>
      </c>
    </row>
    <row r="388" s="25" customFormat="true" ht="15" hidden="false" customHeight="true" outlineLevel="0" collapsed="false">
      <c r="A388" s="25" t="s">
        <v>838</v>
      </c>
      <c r="B388" s="25" t="s">
        <v>861</v>
      </c>
      <c r="C388" s="37" t="n">
        <v>597</v>
      </c>
      <c r="D388" s="38" t="n">
        <v>39</v>
      </c>
      <c r="E388" s="39" t="s">
        <v>862</v>
      </c>
    </row>
    <row r="389" s="25" customFormat="true" ht="15" hidden="false" customHeight="true" outlineLevel="0" collapsed="false">
      <c r="A389" s="25" t="s">
        <v>838</v>
      </c>
      <c r="B389" s="25" t="s">
        <v>863</v>
      </c>
      <c r="C389" s="27" t="n">
        <v>438</v>
      </c>
      <c r="D389" s="28" t="n">
        <v>39</v>
      </c>
      <c r="E389" s="30" t="s">
        <v>864</v>
      </c>
    </row>
    <row r="390" s="25" customFormat="true" ht="15" hidden="false" customHeight="true" outlineLevel="0" collapsed="false">
      <c r="A390" s="25" t="s">
        <v>838</v>
      </c>
      <c r="B390" s="25" t="s">
        <v>865</v>
      </c>
      <c r="C390" s="27" t="n">
        <v>126.9498</v>
      </c>
      <c r="D390" s="28" t="n">
        <v>7</v>
      </c>
      <c r="E390" s="29" t="s">
        <v>866</v>
      </c>
    </row>
    <row r="391" s="25" customFormat="true" ht="15" hidden="false" customHeight="true" outlineLevel="0" collapsed="false">
      <c r="A391" s="49" t="s">
        <v>838</v>
      </c>
      <c r="B391" s="50" t="s">
        <v>867</v>
      </c>
      <c r="C391" s="27" t="n">
        <v>1384.26</v>
      </c>
      <c r="D391" s="28" t="n">
        <v>52</v>
      </c>
      <c r="E391" s="30" t="s">
        <v>868</v>
      </c>
    </row>
    <row r="392" s="25" customFormat="true" ht="15" hidden="false" customHeight="true" outlineLevel="0" collapsed="false">
      <c r="A392" s="25" t="s">
        <v>838</v>
      </c>
      <c r="B392" s="25" t="s">
        <v>869</v>
      </c>
      <c r="C392" s="27" t="n">
        <v>2185.79</v>
      </c>
      <c r="D392" s="28" t="n">
        <v>54</v>
      </c>
      <c r="E392" s="30" t="s">
        <v>870</v>
      </c>
    </row>
    <row r="393" s="25" customFormat="true" ht="15" hidden="false" customHeight="true" outlineLevel="0" collapsed="false">
      <c r="A393" s="25" t="s">
        <v>838</v>
      </c>
      <c r="B393" s="25" t="s">
        <v>871</v>
      </c>
      <c r="C393" s="27" t="n">
        <v>267.8467</v>
      </c>
      <c r="D393" s="28" t="n">
        <v>12</v>
      </c>
      <c r="E393" s="29" t="s">
        <v>872</v>
      </c>
    </row>
    <row r="394" s="25" customFormat="true" ht="15" hidden="false" customHeight="true" outlineLevel="0" collapsed="false">
      <c r="A394" s="25" t="s">
        <v>838</v>
      </c>
      <c r="B394" s="46" t="s">
        <v>873</v>
      </c>
      <c r="C394" s="40" t="n">
        <v>1860</v>
      </c>
      <c r="D394" s="43" t="n">
        <v>48</v>
      </c>
      <c r="E394" s="30" t="n">
        <v>37243</v>
      </c>
    </row>
    <row r="395" s="25" customFormat="true" ht="15" hidden="false" customHeight="true" outlineLevel="0" collapsed="false">
      <c r="A395" s="25" t="s">
        <v>838</v>
      </c>
      <c r="B395" s="25" t="s">
        <v>874</v>
      </c>
      <c r="C395" s="37" t="n">
        <v>408</v>
      </c>
      <c r="D395" s="38" t="n">
        <v>33</v>
      </c>
      <c r="E395" s="39" t="s">
        <v>875</v>
      </c>
    </row>
    <row r="396" s="25" customFormat="true" ht="15" hidden="false" customHeight="true" outlineLevel="0" collapsed="false">
      <c r="A396" s="25" t="s">
        <v>838</v>
      </c>
      <c r="B396" s="25" t="s">
        <v>876</v>
      </c>
      <c r="C396" s="27" t="n">
        <v>900.78</v>
      </c>
      <c r="D396" s="28" t="n">
        <v>40</v>
      </c>
      <c r="E396" s="30" t="s">
        <v>877</v>
      </c>
    </row>
    <row r="397" s="25" customFormat="true" ht="15" hidden="false" customHeight="true" outlineLevel="0" collapsed="false">
      <c r="A397" s="25" t="s">
        <v>838</v>
      </c>
      <c r="B397" s="25" t="s">
        <v>878</v>
      </c>
      <c r="C397" s="27" t="n">
        <v>387</v>
      </c>
      <c r="D397" s="28" t="n">
        <v>50</v>
      </c>
      <c r="E397" s="30" t="s">
        <v>879</v>
      </c>
    </row>
    <row r="398" s="25" customFormat="true" ht="15" hidden="false" customHeight="true" outlineLevel="0" collapsed="false">
      <c r="A398" s="25" t="s">
        <v>838</v>
      </c>
      <c r="B398" s="25" t="s">
        <v>880</v>
      </c>
      <c r="C398" s="37" t="n">
        <v>167</v>
      </c>
      <c r="D398" s="38" t="n">
        <v>25</v>
      </c>
      <c r="E398" s="48" t="s">
        <v>881</v>
      </c>
    </row>
    <row r="399" s="25" customFormat="true" ht="15" hidden="false" customHeight="true" outlineLevel="0" collapsed="false">
      <c r="A399" s="25" t="s">
        <v>838</v>
      </c>
      <c r="B399" s="25" t="s">
        <v>882</v>
      </c>
      <c r="C399" s="37" t="n">
        <v>1836</v>
      </c>
      <c r="D399" s="38" t="n">
        <v>66</v>
      </c>
      <c r="E399" s="39" t="s">
        <v>883</v>
      </c>
    </row>
    <row r="400" s="25" customFormat="true" ht="15" hidden="false" customHeight="true" outlineLevel="0" collapsed="false">
      <c r="A400" s="25" t="s">
        <v>838</v>
      </c>
      <c r="B400" s="25" t="s">
        <v>884</v>
      </c>
      <c r="C400" s="37" t="n">
        <v>1360.6768</v>
      </c>
      <c r="D400" s="38" t="n">
        <v>36</v>
      </c>
      <c r="E400" s="39" t="s">
        <v>885</v>
      </c>
    </row>
    <row r="401" s="25" customFormat="true" ht="15" hidden="false" customHeight="true" outlineLevel="0" collapsed="false">
      <c r="A401" s="25" t="s">
        <v>838</v>
      </c>
      <c r="B401" s="25" t="s">
        <v>886</v>
      </c>
      <c r="C401" s="27" t="n">
        <v>1600.98</v>
      </c>
      <c r="D401" s="28" t="n">
        <v>55</v>
      </c>
      <c r="E401" s="30" t="s">
        <v>887</v>
      </c>
    </row>
    <row r="402" s="25" customFormat="true" ht="15" hidden="false" customHeight="true" outlineLevel="0" collapsed="false">
      <c r="A402" s="25" t="s">
        <v>838</v>
      </c>
      <c r="B402" s="25" t="s">
        <v>888</v>
      </c>
      <c r="C402" s="27" t="n">
        <v>530</v>
      </c>
      <c r="D402" s="28" t="n">
        <v>14</v>
      </c>
      <c r="E402" s="30" t="s">
        <v>889</v>
      </c>
    </row>
    <row r="403" s="25" customFormat="true" ht="15" hidden="false" customHeight="true" outlineLevel="0" collapsed="false">
      <c r="A403" s="25" t="s">
        <v>838</v>
      </c>
      <c r="B403" s="46" t="s">
        <v>890</v>
      </c>
      <c r="C403" s="40" t="n">
        <v>0</v>
      </c>
      <c r="D403" s="43" t="n">
        <v>35</v>
      </c>
      <c r="E403" s="29" t="s">
        <v>891</v>
      </c>
    </row>
    <row r="404" s="25" customFormat="true" ht="15" hidden="false" customHeight="true" outlineLevel="0" collapsed="false">
      <c r="A404" s="25" t="s">
        <v>838</v>
      </c>
      <c r="B404" s="25" t="s">
        <v>892</v>
      </c>
      <c r="C404" s="37" t="n">
        <v>429</v>
      </c>
      <c r="D404" s="38" t="n">
        <v>25</v>
      </c>
      <c r="E404" s="39" t="s">
        <v>893</v>
      </c>
    </row>
    <row r="405" s="25" customFormat="true" ht="15" hidden="false" customHeight="true" outlineLevel="0" collapsed="false">
      <c r="A405" s="25" t="s">
        <v>838</v>
      </c>
      <c r="B405" s="25" t="s">
        <v>894</v>
      </c>
      <c r="C405" s="27" t="n">
        <v>1588</v>
      </c>
      <c r="D405" s="28" t="n">
        <v>39</v>
      </c>
      <c r="E405" s="30" t="s">
        <v>895</v>
      </c>
    </row>
    <row r="406" s="25" customFormat="true" ht="15" hidden="false" customHeight="true" outlineLevel="0" collapsed="false">
      <c r="A406" s="25" t="s">
        <v>838</v>
      </c>
      <c r="B406" s="46" t="s">
        <v>896</v>
      </c>
      <c r="C406" s="40" t="n">
        <v>0</v>
      </c>
      <c r="D406" s="43" t="n">
        <v>40</v>
      </c>
      <c r="E406" s="29" t="s">
        <v>891</v>
      </c>
    </row>
    <row r="407" s="25" customFormat="true" ht="15" hidden="false" customHeight="true" outlineLevel="0" collapsed="false">
      <c r="A407" s="25" t="s">
        <v>838</v>
      </c>
      <c r="B407" s="25" t="s">
        <v>897</v>
      </c>
      <c r="C407" s="27" t="n">
        <v>2270.01</v>
      </c>
      <c r="D407" s="28" t="n">
        <v>21</v>
      </c>
      <c r="E407" s="30" t="s">
        <v>898</v>
      </c>
    </row>
    <row r="408" s="25" customFormat="true" ht="15" hidden="false" customHeight="true" outlineLevel="0" collapsed="false">
      <c r="A408" s="25" t="s">
        <v>838</v>
      </c>
      <c r="B408" s="25" t="s">
        <v>899</v>
      </c>
      <c r="C408" s="27" t="n">
        <v>506.71</v>
      </c>
      <c r="D408" s="28" t="n">
        <v>15</v>
      </c>
      <c r="E408" s="29" t="s">
        <v>900</v>
      </c>
    </row>
    <row r="409" s="25" customFormat="true" ht="15" hidden="false" customHeight="true" outlineLevel="0" collapsed="false">
      <c r="A409" s="25" t="s">
        <v>838</v>
      </c>
      <c r="B409" s="25" t="s">
        <v>901</v>
      </c>
      <c r="C409" s="37" t="n">
        <v>800.33</v>
      </c>
      <c r="D409" s="38" t="n">
        <v>15</v>
      </c>
      <c r="E409" s="39" t="s">
        <v>902</v>
      </c>
    </row>
    <row r="410" s="25" customFormat="true" ht="15" hidden="false" customHeight="true" outlineLevel="0" collapsed="false">
      <c r="A410" s="25" t="s">
        <v>838</v>
      </c>
      <c r="B410" s="25" t="s">
        <v>903</v>
      </c>
      <c r="C410" s="27" t="n">
        <v>323.0359</v>
      </c>
      <c r="D410" s="28" t="n">
        <v>10</v>
      </c>
      <c r="E410" s="29" t="s">
        <v>904</v>
      </c>
    </row>
    <row r="411" s="25" customFormat="true" ht="15" hidden="false" customHeight="true" outlineLevel="0" collapsed="false">
      <c r="A411" s="25" t="s">
        <v>838</v>
      </c>
      <c r="B411" s="25" t="s">
        <v>905</v>
      </c>
      <c r="C411" s="37" t="n">
        <v>900.9001</v>
      </c>
      <c r="D411" s="38" t="n">
        <v>25</v>
      </c>
      <c r="E411" s="39" t="s">
        <v>906</v>
      </c>
    </row>
    <row r="412" s="25" customFormat="true" ht="15" hidden="false" customHeight="true" outlineLevel="0" collapsed="false">
      <c r="A412" s="51" t="s">
        <v>838</v>
      </c>
      <c r="B412" s="50" t="s">
        <v>907</v>
      </c>
      <c r="C412" s="27" t="n">
        <v>1300.56</v>
      </c>
      <c r="D412" s="28" t="n">
        <v>18</v>
      </c>
      <c r="E412" s="30" t="s">
        <v>908</v>
      </c>
    </row>
    <row r="413" s="25" customFormat="true" ht="15" hidden="false" customHeight="true" outlineLevel="0" collapsed="false">
      <c r="A413" s="25" t="s">
        <v>909</v>
      </c>
      <c r="B413" s="25" t="s">
        <v>910</v>
      </c>
      <c r="C413" s="27" t="n">
        <v>7606.01</v>
      </c>
      <c r="D413" s="43" t="n">
        <v>100</v>
      </c>
      <c r="E413" s="29" t="s">
        <v>911</v>
      </c>
    </row>
    <row r="414" s="25" customFormat="true" ht="15" hidden="false" customHeight="true" outlineLevel="0" collapsed="false">
      <c r="A414" s="25" t="s">
        <v>909</v>
      </c>
      <c r="B414" s="25" t="s">
        <v>912</v>
      </c>
      <c r="C414" s="27" t="n">
        <v>1928.1929</v>
      </c>
      <c r="D414" s="43" t="n">
        <v>36</v>
      </c>
      <c r="E414" s="29" t="s">
        <v>913</v>
      </c>
    </row>
    <row r="415" s="25" customFormat="true" ht="15" hidden="false" customHeight="true" outlineLevel="0" collapsed="false">
      <c r="A415" s="25" t="s">
        <v>914</v>
      </c>
      <c r="B415" s="25" t="s">
        <v>915</v>
      </c>
      <c r="C415" s="41" t="n">
        <v>1433.29</v>
      </c>
      <c r="D415" s="28" t="n">
        <v>40</v>
      </c>
      <c r="E415" s="29" t="s">
        <v>916</v>
      </c>
    </row>
    <row r="416" s="25" customFormat="true" ht="15" hidden="false" customHeight="true" outlineLevel="0" collapsed="false">
      <c r="A416" s="25" t="s">
        <v>914</v>
      </c>
      <c r="B416" s="25" t="s">
        <v>917</v>
      </c>
      <c r="C416" s="41" t="n">
        <v>10740</v>
      </c>
      <c r="D416" s="28" t="n">
        <v>300</v>
      </c>
      <c r="E416" s="29" t="s">
        <v>918</v>
      </c>
    </row>
    <row r="417" s="25" customFormat="true" ht="15" hidden="false" customHeight="true" outlineLevel="0" collapsed="false">
      <c r="A417" s="25" t="s">
        <v>914</v>
      </c>
      <c r="B417" s="25" t="s">
        <v>919</v>
      </c>
      <c r="C417" s="41" t="n">
        <v>1748.9498</v>
      </c>
      <c r="D417" s="28" t="n">
        <v>74</v>
      </c>
      <c r="E417" s="29" t="s">
        <v>920</v>
      </c>
    </row>
    <row r="418" s="25" customFormat="true" ht="15" hidden="false" customHeight="true" outlineLevel="0" collapsed="false">
      <c r="A418" s="25" t="s">
        <v>914</v>
      </c>
      <c r="B418" s="25" t="s">
        <v>921</v>
      </c>
      <c r="C418" s="41" t="n">
        <v>1986.85</v>
      </c>
      <c r="D418" s="28" t="n">
        <v>63</v>
      </c>
      <c r="E418" s="29" t="s">
        <v>922</v>
      </c>
    </row>
    <row r="419" s="25" customFormat="true" ht="15" hidden="false" customHeight="true" outlineLevel="0" collapsed="false">
      <c r="A419" s="25" t="s">
        <v>914</v>
      </c>
      <c r="B419" s="25" t="s">
        <v>923</v>
      </c>
      <c r="C419" s="41" t="n">
        <v>1085.31</v>
      </c>
      <c r="D419" s="28" t="n">
        <v>22</v>
      </c>
      <c r="E419" s="29" t="s">
        <v>924</v>
      </c>
    </row>
    <row r="420" s="25" customFormat="true" ht="15" hidden="false" customHeight="true" outlineLevel="0" collapsed="false">
      <c r="A420" s="25" t="s">
        <v>914</v>
      </c>
      <c r="B420" s="25" t="s">
        <v>925</v>
      </c>
      <c r="C420" s="41" t="n">
        <v>393.8878</v>
      </c>
      <c r="D420" s="28" t="n">
        <v>9</v>
      </c>
      <c r="E420" s="29" t="s">
        <v>926</v>
      </c>
    </row>
    <row r="421" s="25" customFormat="true" ht="15" hidden="false" customHeight="true" outlineLevel="0" collapsed="false">
      <c r="A421" s="25" t="s">
        <v>914</v>
      </c>
      <c r="B421" s="25" t="s">
        <v>927</v>
      </c>
      <c r="C421" s="41" t="n">
        <v>544.3175</v>
      </c>
      <c r="D421" s="28" t="n">
        <v>23</v>
      </c>
      <c r="E421" s="29" t="s">
        <v>928</v>
      </c>
    </row>
    <row r="422" s="25" customFormat="true" ht="15" hidden="false" customHeight="true" outlineLevel="0" collapsed="false">
      <c r="A422" s="25" t="s">
        <v>914</v>
      </c>
      <c r="B422" s="25" t="s">
        <v>929</v>
      </c>
      <c r="C422" s="41" t="n">
        <v>1224.6702</v>
      </c>
      <c r="D422" s="28" t="n">
        <v>25</v>
      </c>
      <c r="E422" s="29" t="s">
        <v>930</v>
      </c>
    </row>
    <row r="423" s="25" customFormat="true" ht="15" hidden="false" customHeight="true" outlineLevel="0" collapsed="false">
      <c r="A423" s="25" t="s">
        <v>914</v>
      </c>
      <c r="B423" s="25" t="s">
        <v>931</v>
      </c>
      <c r="C423" s="41" t="n">
        <v>9219.95</v>
      </c>
      <c r="D423" s="28" t="n">
        <v>108</v>
      </c>
      <c r="E423" s="29" t="s">
        <v>932</v>
      </c>
    </row>
    <row r="424" s="25" customFormat="true" ht="15" hidden="false" customHeight="true" outlineLevel="0" collapsed="false">
      <c r="A424" s="25" t="s">
        <v>933</v>
      </c>
      <c r="B424" s="25" t="s">
        <v>934</v>
      </c>
      <c r="C424" s="41" t="n">
        <v>1014.9663</v>
      </c>
      <c r="D424" s="28" t="n">
        <v>83</v>
      </c>
      <c r="E424" s="29" t="s">
        <v>935</v>
      </c>
    </row>
    <row r="425" s="25" customFormat="true" ht="15" hidden="false" customHeight="true" outlineLevel="0" collapsed="false">
      <c r="A425" s="25" t="s">
        <v>933</v>
      </c>
      <c r="B425" s="25" t="s">
        <v>936</v>
      </c>
      <c r="C425" s="41" t="n">
        <v>1645.8189</v>
      </c>
      <c r="D425" s="28" t="n">
        <v>139</v>
      </c>
      <c r="E425" s="29" t="s">
        <v>937</v>
      </c>
    </row>
    <row r="426" s="25" customFormat="true" ht="15" hidden="false" customHeight="true" outlineLevel="0" collapsed="false">
      <c r="A426" s="25" t="s">
        <v>933</v>
      </c>
      <c r="B426" s="25" t="s">
        <v>938</v>
      </c>
      <c r="C426" s="41" t="n">
        <v>1420.0763</v>
      </c>
      <c r="D426" s="28" t="n">
        <v>119</v>
      </c>
      <c r="E426" s="29" t="s">
        <v>939</v>
      </c>
    </row>
    <row r="427" s="25" customFormat="true" ht="15" hidden="false" customHeight="true" outlineLevel="0" collapsed="false">
      <c r="A427" s="25" t="s">
        <v>933</v>
      </c>
      <c r="B427" s="25" t="s">
        <v>239</v>
      </c>
      <c r="C427" s="41" t="n">
        <v>2312.8497</v>
      </c>
      <c r="D427" s="28" t="n">
        <v>100</v>
      </c>
      <c r="E427" s="29" t="s">
        <v>940</v>
      </c>
    </row>
    <row r="428" customFormat="false" ht="15" hidden="false" customHeight="true" outlineLevel="0" collapsed="false">
      <c r="A428" s="25" t="s">
        <v>941</v>
      </c>
      <c r="B428" s="25" t="s">
        <v>942</v>
      </c>
      <c r="C428" s="27" t="n">
        <v>1072.92</v>
      </c>
      <c r="D428" s="28" t="n">
        <v>34</v>
      </c>
      <c r="E428" s="29" t="s">
        <v>943</v>
      </c>
    </row>
    <row r="429" s="25" customFormat="true" ht="15" hidden="false" customHeight="true" outlineLevel="0" collapsed="false">
      <c r="A429" s="1" t="s">
        <v>941</v>
      </c>
      <c r="B429" s="1" t="s">
        <v>944</v>
      </c>
      <c r="C429" s="52" t="n">
        <v>6370</v>
      </c>
      <c r="D429" s="53" t="n">
        <v>148</v>
      </c>
      <c r="E429" s="54" t="s">
        <v>945</v>
      </c>
    </row>
    <row r="430" s="25" customFormat="true" ht="15" hidden="false" customHeight="true" outlineLevel="0" collapsed="false">
      <c r="A430" s="25" t="s">
        <v>941</v>
      </c>
      <c r="B430" s="25" t="s">
        <v>946</v>
      </c>
      <c r="C430" s="27" t="n">
        <v>3933.1152</v>
      </c>
      <c r="D430" s="28" t="n">
        <v>114</v>
      </c>
      <c r="E430" s="29" t="s">
        <v>947</v>
      </c>
    </row>
    <row r="431" s="25" customFormat="true" ht="15" hidden="false" customHeight="true" outlineLevel="0" collapsed="false">
      <c r="A431" s="25" t="s">
        <v>941</v>
      </c>
      <c r="B431" s="25" t="s">
        <v>948</v>
      </c>
      <c r="C431" s="27" t="n">
        <v>2920.1</v>
      </c>
      <c r="D431" s="28" t="n">
        <v>64</v>
      </c>
      <c r="E431" s="29" t="s">
        <v>949</v>
      </c>
    </row>
    <row r="432" s="25" customFormat="true" ht="15" hidden="false" customHeight="true" outlineLevel="0" collapsed="false">
      <c r="A432" s="25" t="s">
        <v>941</v>
      </c>
      <c r="B432" s="25" t="s">
        <v>45</v>
      </c>
      <c r="C432" s="27" t="n">
        <v>3077.08</v>
      </c>
      <c r="D432" s="28" t="n">
        <v>65</v>
      </c>
      <c r="E432" s="29" t="s">
        <v>950</v>
      </c>
    </row>
    <row r="433" s="25" customFormat="true" ht="15" hidden="false" customHeight="true" outlineLevel="0" collapsed="false">
      <c r="A433" s="25" t="s">
        <v>951</v>
      </c>
      <c r="B433" s="25" t="s">
        <v>952</v>
      </c>
      <c r="C433" s="27" t="n">
        <v>1007</v>
      </c>
      <c r="D433" s="28" t="n">
        <v>82</v>
      </c>
      <c r="E433" s="29" t="s">
        <v>953</v>
      </c>
    </row>
    <row r="434" s="25" customFormat="true" ht="15" hidden="false" customHeight="true" outlineLevel="0" collapsed="false">
      <c r="A434" s="25" t="s">
        <v>954</v>
      </c>
      <c r="B434" s="25" t="s">
        <v>955</v>
      </c>
      <c r="C434" s="27" t="n">
        <v>414.868</v>
      </c>
      <c r="D434" s="28" t="n">
        <v>30</v>
      </c>
      <c r="E434" s="29" t="s">
        <v>956</v>
      </c>
    </row>
    <row r="435" s="25" customFormat="true" ht="15" hidden="false" customHeight="true" outlineLevel="0" collapsed="false">
      <c r="A435" s="25" t="s">
        <v>957</v>
      </c>
      <c r="B435" s="25" t="s">
        <v>254</v>
      </c>
      <c r="C435" s="27" t="n">
        <v>740.7067</v>
      </c>
      <c r="D435" s="28" t="n">
        <v>26</v>
      </c>
      <c r="E435" s="29" t="s">
        <v>958</v>
      </c>
    </row>
    <row r="436" s="25" customFormat="true" ht="15" hidden="false" customHeight="true" outlineLevel="0" collapsed="false">
      <c r="A436" s="25" t="s">
        <v>957</v>
      </c>
      <c r="B436" s="25" t="s">
        <v>959</v>
      </c>
      <c r="C436" s="27" t="n">
        <v>6618.5</v>
      </c>
      <c r="D436" s="28" t="n">
        <v>225</v>
      </c>
      <c r="E436" s="29" t="s">
        <v>960</v>
      </c>
    </row>
    <row r="437" s="25" customFormat="true" ht="15" hidden="false" customHeight="true" outlineLevel="0" collapsed="false">
      <c r="A437" s="25" t="s">
        <v>957</v>
      </c>
      <c r="B437" s="25" t="s">
        <v>961</v>
      </c>
      <c r="C437" s="27" t="n">
        <v>4840.0972</v>
      </c>
      <c r="D437" s="28" t="n">
        <v>140</v>
      </c>
      <c r="E437" s="29" t="s">
        <v>962</v>
      </c>
    </row>
    <row r="438" s="25" customFormat="true" ht="15" hidden="false" customHeight="true" outlineLevel="0" collapsed="false">
      <c r="A438" s="25" t="s">
        <v>957</v>
      </c>
      <c r="B438" s="25" t="s">
        <v>963</v>
      </c>
      <c r="C438" s="27" t="n">
        <v>5253.397</v>
      </c>
      <c r="D438" s="28" t="n">
        <v>310</v>
      </c>
      <c r="E438" s="29" t="s">
        <v>964</v>
      </c>
    </row>
    <row r="439" s="25" customFormat="true" ht="15" hidden="false" customHeight="true" outlineLevel="0" collapsed="false">
      <c r="A439" s="25" t="s">
        <v>965</v>
      </c>
      <c r="B439" s="25" t="s">
        <v>966</v>
      </c>
      <c r="C439" s="27" t="n">
        <v>511.25</v>
      </c>
      <c r="D439" s="28" t="n">
        <v>26</v>
      </c>
      <c r="E439" s="29" t="s">
        <v>967</v>
      </c>
    </row>
    <row r="440" s="25" customFormat="true" ht="15" hidden="false" customHeight="true" outlineLevel="0" collapsed="false">
      <c r="A440" s="25" t="s">
        <v>965</v>
      </c>
      <c r="B440" s="25" t="s">
        <v>968</v>
      </c>
      <c r="C440" s="27" t="n">
        <v>1146.8962</v>
      </c>
      <c r="D440" s="28" t="n">
        <v>47</v>
      </c>
      <c r="E440" s="29" t="s">
        <v>969</v>
      </c>
    </row>
    <row r="441" s="25" customFormat="true" ht="15" hidden="false" customHeight="true" outlineLevel="0" collapsed="false">
      <c r="A441" s="25" t="s">
        <v>965</v>
      </c>
      <c r="B441" s="25" t="s">
        <v>970</v>
      </c>
      <c r="C441" s="27" t="n">
        <v>15632.6594</v>
      </c>
      <c r="D441" s="28" t="n">
        <v>325</v>
      </c>
      <c r="E441" s="29" t="s">
        <v>971</v>
      </c>
    </row>
    <row r="442" s="25" customFormat="true" ht="15" hidden="false" customHeight="true" outlineLevel="0" collapsed="false">
      <c r="A442" s="25" t="s">
        <v>972</v>
      </c>
      <c r="B442" s="25" t="s">
        <v>973</v>
      </c>
      <c r="C442" s="27" t="n">
        <v>1694.5914</v>
      </c>
      <c r="D442" s="28" t="n">
        <v>26</v>
      </c>
      <c r="E442" s="29" t="s">
        <v>974</v>
      </c>
    </row>
    <row r="443" s="25" customFormat="true" ht="15" hidden="false" customHeight="true" outlineLevel="0" collapsed="false">
      <c r="A443" s="31" t="s">
        <v>972</v>
      </c>
      <c r="B443" s="25" t="s">
        <v>975</v>
      </c>
      <c r="C443" s="32" t="n">
        <v>1497</v>
      </c>
      <c r="D443" s="33" t="n">
        <v>20</v>
      </c>
      <c r="E443" s="34" t="s">
        <v>976</v>
      </c>
    </row>
    <row r="444" s="25" customFormat="true" ht="15" hidden="false" customHeight="true" outlineLevel="0" collapsed="false">
      <c r="A444" s="25" t="s">
        <v>972</v>
      </c>
      <c r="B444" s="25" t="s">
        <v>977</v>
      </c>
      <c r="C444" s="37" t="n">
        <v>2318</v>
      </c>
      <c r="D444" s="38" t="n">
        <v>41</v>
      </c>
      <c r="E444" s="39" t="s">
        <v>978</v>
      </c>
    </row>
    <row r="445" s="25" customFormat="true" ht="15" hidden="false" customHeight="true" outlineLevel="0" collapsed="false">
      <c r="A445" s="25" t="s">
        <v>972</v>
      </c>
      <c r="B445" s="25" t="s">
        <v>979</v>
      </c>
      <c r="C445" s="37" t="n">
        <v>714</v>
      </c>
      <c r="D445" s="38" t="n">
        <v>21</v>
      </c>
      <c r="E445" s="48" t="s">
        <v>980</v>
      </c>
    </row>
    <row r="446" s="25" customFormat="true" ht="15" hidden="false" customHeight="true" outlineLevel="0" collapsed="false">
      <c r="A446" s="25" t="s">
        <v>972</v>
      </c>
      <c r="B446" s="25" t="s">
        <v>981</v>
      </c>
      <c r="C446" s="27" t="n">
        <v>904.0193</v>
      </c>
      <c r="D446" s="28" t="n">
        <v>23</v>
      </c>
      <c r="E446" s="29" t="s">
        <v>982</v>
      </c>
    </row>
    <row r="447" s="31" customFormat="true" ht="15" hidden="false" customHeight="true" outlineLevel="0" collapsed="false">
      <c r="A447" s="25" t="s">
        <v>972</v>
      </c>
      <c r="B447" s="25" t="s">
        <v>983</v>
      </c>
      <c r="C447" s="37" t="n">
        <v>1944</v>
      </c>
      <c r="D447" s="38" t="n">
        <v>17</v>
      </c>
      <c r="E447" s="39" t="s">
        <v>984</v>
      </c>
    </row>
    <row r="448" s="25" customFormat="true" ht="15" hidden="false" customHeight="true" outlineLevel="0" collapsed="false">
      <c r="A448" s="25" t="s">
        <v>972</v>
      </c>
      <c r="B448" s="25" t="s">
        <v>985</v>
      </c>
      <c r="C448" s="37" t="n">
        <v>1065</v>
      </c>
      <c r="D448" s="38" t="n">
        <v>40</v>
      </c>
      <c r="E448" s="48" t="s">
        <v>986</v>
      </c>
    </row>
    <row r="449" s="25" customFormat="true" ht="15" hidden="false" customHeight="true" outlineLevel="0" collapsed="false">
      <c r="A449" s="25" t="s">
        <v>972</v>
      </c>
      <c r="B449" s="25" t="s">
        <v>987</v>
      </c>
      <c r="C449" s="37" t="n">
        <v>2558</v>
      </c>
      <c r="D449" s="38" t="n">
        <v>62</v>
      </c>
      <c r="E449" s="39" t="s">
        <v>988</v>
      </c>
    </row>
    <row r="450" s="25" customFormat="true" ht="15" hidden="false" customHeight="true" outlineLevel="0" collapsed="false">
      <c r="A450" s="25" t="s">
        <v>989</v>
      </c>
      <c r="B450" s="25" t="s">
        <v>990</v>
      </c>
      <c r="C450" s="27" t="n">
        <v>2261.6281</v>
      </c>
      <c r="D450" s="28" t="n">
        <v>40</v>
      </c>
      <c r="E450" s="29" t="s">
        <v>991</v>
      </c>
    </row>
    <row r="451" s="25" customFormat="true" ht="15" hidden="false" customHeight="true" outlineLevel="0" collapsed="false">
      <c r="A451" s="25" t="s">
        <v>989</v>
      </c>
      <c r="B451" s="25" t="s">
        <v>992</v>
      </c>
      <c r="C451" s="27" t="n">
        <v>2055.4456</v>
      </c>
      <c r="D451" s="28" t="n">
        <v>34</v>
      </c>
      <c r="E451" s="29" t="s">
        <v>993</v>
      </c>
    </row>
    <row r="452" s="25" customFormat="true" ht="15" hidden="false" customHeight="true" outlineLevel="0" collapsed="false">
      <c r="A452" s="25" t="s">
        <v>989</v>
      </c>
      <c r="B452" s="25" t="s">
        <v>994</v>
      </c>
      <c r="C452" s="27" t="n">
        <v>4830.2888</v>
      </c>
      <c r="D452" s="28" t="n">
        <v>64</v>
      </c>
      <c r="E452" s="29" t="s">
        <v>995</v>
      </c>
    </row>
    <row r="453" s="25" customFormat="true" ht="15" hidden="false" customHeight="true" outlineLevel="0" collapsed="false">
      <c r="A453" s="25" t="s">
        <v>989</v>
      </c>
      <c r="B453" s="46" t="s">
        <v>996</v>
      </c>
      <c r="C453" s="40" t="n">
        <v>2516.337</v>
      </c>
      <c r="D453" s="43" t="n">
        <v>52</v>
      </c>
      <c r="E453" s="29" t="s">
        <v>997</v>
      </c>
    </row>
    <row r="454" s="25" customFormat="true" ht="15" hidden="false" customHeight="true" outlineLevel="0" collapsed="false">
      <c r="A454" s="25" t="s">
        <v>998</v>
      </c>
      <c r="B454" s="46" t="s">
        <v>999</v>
      </c>
      <c r="C454" s="40" t="n">
        <v>2269.27</v>
      </c>
      <c r="D454" s="43" t="n">
        <v>46</v>
      </c>
      <c r="E454" s="29" t="s">
        <v>1000</v>
      </c>
    </row>
    <row r="455" s="25" customFormat="true" ht="15" hidden="false" customHeight="true" outlineLevel="0" collapsed="false">
      <c r="A455" s="25" t="s">
        <v>998</v>
      </c>
      <c r="B455" s="25" t="s">
        <v>1001</v>
      </c>
      <c r="C455" s="27" t="n">
        <v>1324.4643</v>
      </c>
      <c r="D455" s="28" t="n">
        <v>22</v>
      </c>
      <c r="E455" s="29" t="s">
        <v>1002</v>
      </c>
    </row>
    <row r="456" s="25" customFormat="true" ht="15" hidden="false" customHeight="true" outlineLevel="0" collapsed="false">
      <c r="A456" s="25" t="s">
        <v>998</v>
      </c>
      <c r="B456" s="25" t="s">
        <v>1003</v>
      </c>
      <c r="C456" s="27" t="n">
        <v>5309.84</v>
      </c>
      <c r="D456" s="28" t="n">
        <v>60</v>
      </c>
      <c r="E456" s="29" t="s">
        <v>1004</v>
      </c>
    </row>
    <row r="457" s="25" customFormat="true" ht="15" hidden="false" customHeight="true" outlineLevel="0" collapsed="false">
      <c r="A457" s="25" t="s">
        <v>998</v>
      </c>
      <c r="B457" s="25" t="s">
        <v>1005</v>
      </c>
      <c r="C457" s="27" t="n">
        <v>31842.08</v>
      </c>
      <c r="D457" s="28" t="n">
        <v>500</v>
      </c>
      <c r="E457" s="29" t="s">
        <v>1006</v>
      </c>
    </row>
    <row r="458" s="25" customFormat="true" ht="15" hidden="false" customHeight="true" outlineLevel="0" collapsed="false">
      <c r="A458" s="25" t="s">
        <v>998</v>
      </c>
      <c r="B458" s="25" t="s">
        <v>1007</v>
      </c>
      <c r="C458" s="27" t="n">
        <v>1233.6173</v>
      </c>
      <c r="D458" s="28" t="n">
        <v>40</v>
      </c>
      <c r="E458" s="29" t="s">
        <v>1008</v>
      </c>
    </row>
    <row r="459" s="25" customFormat="true" ht="15" hidden="false" customHeight="true" outlineLevel="0" collapsed="false">
      <c r="A459" s="25" t="s">
        <v>1009</v>
      </c>
      <c r="B459" s="25" t="s">
        <v>1010</v>
      </c>
      <c r="C459" s="27" t="n">
        <v>740</v>
      </c>
      <c r="D459" s="28" t="n">
        <v>35</v>
      </c>
      <c r="E459" s="29" t="s">
        <v>1011</v>
      </c>
    </row>
    <row r="460" s="25" customFormat="true" ht="15" hidden="false" customHeight="true" outlineLevel="0" collapsed="false">
      <c r="A460" s="25" t="s">
        <v>1012</v>
      </c>
      <c r="B460" s="25" t="s">
        <v>1013</v>
      </c>
      <c r="C460" s="27" t="n">
        <v>160.65</v>
      </c>
      <c r="D460" s="28" t="n">
        <v>10</v>
      </c>
      <c r="E460" s="29" t="s">
        <v>1014</v>
      </c>
    </row>
    <row r="461" s="25" customFormat="true" ht="15" hidden="false" customHeight="true" outlineLevel="0" collapsed="false">
      <c r="A461" s="25" t="s">
        <v>1015</v>
      </c>
      <c r="B461" s="25" t="s">
        <v>1016</v>
      </c>
      <c r="C461" s="27" t="n">
        <v>1753.0982</v>
      </c>
      <c r="D461" s="28" t="n">
        <v>42</v>
      </c>
      <c r="E461" s="29" t="s">
        <v>1017</v>
      </c>
    </row>
    <row r="462" s="25" customFormat="true" ht="15" hidden="false" customHeight="true" outlineLevel="0" collapsed="false">
      <c r="A462" s="25" t="s">
        <v>1015</v>
      </c>
      <c r="B462" s="25" t="s">
        <v>1018</v>
      </c>
      <c r="C462" s="27" t="n">
        <v>1930.7266</v>
      </c>
      <c r="D462" s="28" t="n">
        <v>46</v>
      </c>
      <c r="E462" s="29" t="s">
        <v>1019</v>
      </c>
    </row>
    <row r="463" s="25" customFormat="true" ht="15" hidden="false" customHeight="true" outlineLevel="0" collapsed="false">
      <c r="A463" s="25" t="s">
        <v>1020</v>
      </c>
      <c r="B463" s="25" t="s">
        <v>1021</v>
      </c>
      <c r="C463" s="37" t="n">
        <v>2920</v>
      </c>
      <c r="D463" s="38" t="n">
        <v>47</v>
      </c>
      <c r="E463" s="39" t="s">
        <v>1022</v>
      </c>
    </row>
    <row r="464" s="25" customFormat="true" ht="15" hidden="false" customHeight="true" outlineLevel="0" collapsed="false">
      <c r="A464" s="25" t="s">
        <v>1020</v>
      </c>
      <c r="B464" s="25" t="s">
        <v>1023</v>
      </c>
      <c r="C464" s="37" t="n">
        <v>2000.6732</v>
      </c>
      <c r="D464" s="38" t="n">
        <v>23</v>
      </c>
      <c r="E464" s="39" t="s">
        <v>1024</v>
      </c>
    </row>
    <row r="465" s="25" customFormat="true" ht="15" hidden="false" customHeight="true" outlineLevel="0" collapsed="false">
      <c r="A465" s="25" t="s">
        <v>1020</v>
      </c>
      <c r="B465" s="25" t="s">
        <v>1025</v>
      </c>
      <c r="C465" s="37" t="n">
        <v>3718</v>
      </c>
      <c r="D465" s="38" t="n">
        <v>32</v>
      </c>
      <c r="E465" s="39" t="s">
        <v>1026</v>
      </c>
    </row>
    <row r="466" s="25" customFormat="true" ht="15" hidden="false" customHeight="true" outlineLevel="0" collapsed="false">
      <c r="A466" s="25" t="s">
        <v>1020</v>
      </c>
      <c r="B466" s="25" t="s">
        <v>1027</v>
      </c>
      <c r="C466" s="37" t="n">
        <v>3380</v>
      </c>
      <c r="D466" s="38" t="n">
        <v>40</v>
      </c>
      <c r="E466" s="39" t="s">
        <v>1028</v>
      </c>
    </row>
    <row r="467" s="25" customFormat="true" ht="15" hidden="false" customHeight="true" outlineLevel="0" collapsed="false">
      <c r="A467" s="25" t="s">
        <v>1020</v>
      </c>
      <c r="B467" s="25" t="s">
        <v>1029</v>
      </c>
      <c r="C467" s="37" t="n">
        <v>2820</v>
      </c>
      <c r="D467" s="38" t="n">
        <v>19</v>
      </c>
      <c r="E467" s="39" t="s">
        <v>1030</v>
      </c>
    </row>
    <row r="468" s="25" customFormat="true" ht="15" hidden="false" customHeight="true" outlineLevel="0" collapsed="false">
      <c r="A468" s="25" t="s">
        <v>1020</v>
      </c>
      <c r="B468" s="25" t="s">
        <v>218</v>
      </c>
      <c r="C468" s="37" t="n">
        <v>2319.9511</v>
      </c>
      <c r="D468" s="38" t="n">
        <v>17</v>
      </c>
      <c r="E468" s="39" t="s">
        <v>1031</v>
      </c>
    </row>
    <row r="469" s="25" customFormat="true" ht="15" hidden="false" customHeight="true" outlineLevel="0" collapsed="false">
      <c r="A469" s="25" t="s">
        <v>1020</v>
      </c>
      <c r="B469" s="25" t="s">
        <v>1032</v>
      </c>
      <c r="C469" s="37" t="n">
        <v>254</v>
      </c>
      <c r="D469" s="38" t="n">
        <v>24</v>
      </c>
      <c r="E469" s="39" t="s">
        <v>1033</v>
      </c>
    </row>
    <row r="470" s="25" customFormat="true" ht="15" hidden="false" customHeight="true" outlineLevel="0" collapsed="false">
      <c r="A470" s="25" t="s">
        <v>1020</v>
      </c>
      <c r="B470" s="25" t="s">
        <v>1034</v>
      </c>
      <c r="C470" s="37" t="n">
        <v>1020.211</v>
      </c>
      <c r="D470" s="38" t="n">
        <v>29</v>
      </c>
      <c r="E470" s="39" t="s">
        <v>1035</v>
      </c>
    </row>
    <row r="471" s="25" customFormat="true" ht="15" hidden="false" customHeight="true" outlineLevel="0" collapsed="false">
      <c r="A471" s="25" t="s">
        <v>1020</v>
      </c>
      <c r="B471" s="25" t="s">
        <v>1036</v>
      </c>
      <c r="C471" s="37" t="n">
        <v>3310.3543</v>
      </c>
      <c r="D471" s="38" t="n">
        <v>41</v>
      </c>
      <c r="E471" s="39" t="s">
        <v>1037</v>
      </c>
    </row>
    <row r="472" s="25" customFormat="true" ht="15" hidden="false" customHeight="true" outlineLevel="0" collapsed="false">
      <c r="A472" s="25" t="s">
        <v>1020</v>
      </c>
      <c r="B472" s="25" t="s">
        <v>1038</v>
      </c>
      <c r="C472" s="37" t="n">
        <v>2509.1768</v>
      </c>
      <c r="D472" s="38" t="n">
        <v>15</v>
      </c>
      <c r="E472" s="39" t="s">
        <v>1039</v>
      </c>
    </row>
    <row r="473" s="25" customFormat="true" ht="15" hidden="false" customHeight="true" outlineLevel="0" collapsed="false">
      <c r="A473" s="25" t="s">
        <v>1020</v>
      </c>
      <c r="B473" s="25" t="s">
        <v>1040</v>
      </c>
      <c r="C473" s="37" t="n">
        <v>1819</v>
      </c>
      <c r="D473" s="38" t="n">
        <v>46</v>
      </c>
      <c r="E473" s="39" t="s">
        <v>1041</v>
      </c>
    </row>
    <row r="474" s="25" customFormat="true" ht="15" hidden="false" customHeight="true" outlineLevel="0" collapsed="false">
      <c r="A474" s="25" t="s">
        <v>1020</v>
      </c>
      <c r="B474" s="25" t="s">
        <v>1042</v>
      </c>
      <c r="C474" s="37" t="n">
        <v>1260.014</v>
      </c>
      <c r="D474" s="38" t="n">
        <v>46</v>
      </c>
      <c r="E474" s="39" t="s">
        <v>1043</v>
      </c>
    </row>
    <row r="475" s="25" customFormat="true" ht="15" hidden="false" customHeight="true" outlineLevel="0" collapsed="false">
      <c r="A475" s="25" t="s">
        <v>1044</v>
      </c>
      <c r="B475" s="25" t="s">
        <v>1045</v>
      </c>
      <c r="C475" s="27" t="n">
        <v>950</v>
      </c>
      <c r="D475" s="28" t="n">
        <v>12</v>
      </c>
      <c r="E475" s="30" t="s">
        <v>1046</v>
      </c>
    </row>
    <row r="476" s="25" customFormat="true" ht="15" hidden="false" customHeight="true" outlineLevel="0" collapsed="false">
      <c r="A476" s="25" t="s">
        <v>1044</v>
      </c>
      <c r="B476" s="25" t="s">
        <v>1047</v>
      </c>
      <c r="C476" s="27" t="n">
        <v>2671.207</v>
      </c>
      <c r="D476" s="28" t="n">
        <v>84</v>
      </c>
      <c r="E476" s="29" t="s">
        <v>1048</v>
      </c>
    </row>
    <row r="477" s="25" customFormat="true" ht="15" hidden="false" customHeight="true" outlineLevel="0" collapsed="false">
      <c r="A477" s="25" t="s">
        <v>1049</v>
      </c>
      <c r="B477" s="25" t="s">
        <v>1050</v>
      </c>
      <c r="C477" s="27" t="n">
        <v>260</v>
      </c>
      <c r="D477" s="28" t="n">
        <v>14</v>
      </c>
      <c r="E477" s="29" t="s">
        <v>1051</v>
      </c>
    </row>
    <row r="478" s="25" customFormat="true" ht="15" hidden="false" customHeight="true" outlineLevel="0" collapsed="false">
      <c r="A478" s="25" t="s">
        <v>1052</v>
      </c>
      <c r="B478" s="25" t="s">
        <v>653</v>
      </c>
      <c r="C478" s="27" t="n">
        <v>1221.7487</v>
      </c>
      <c r="D478" s="28" t="n">
        <v>40</v>
      </c>
      <c r="E478" s="29" t="s">
        <v>1053</v>
      </c>
    </row>
    <row r="479" s="25" customFormat="true" ht="15" hidden="false" customHeight="true" outlineLevel="0" collapsed="false">
      <c r="A479" s="25" t="s">
        <v>1054</v>
      </c>
      <c r="B479" s="25" t="s">
        <v>1055</v>
      </c>
      <c r="C479" s="27" t="n">
        <v>740.7206</v>
      </c>
      <c r="D479" s="28" t="n">
        <v>41</v>
      </c>
      <c r="E479" s="29" t="s">
        <v>1056</v>
      </c>
    </row>
    <row r="480" s="25" customFormat="true" ht="15" hidden="false" customHeight="true" outlineLevel="0" collapsed="false">
      <c r="A480" s="25" t="s">
        <v>1054</v>
      </c>
      <c r="B480" s="25" t="s">
        <v>1057</v>
      </c>
      <c r="C480" s="27" t="n">
        <v>4441.76</v>
      </c>
      <c r="D480" s="28" t="n">
        <v>185</v>
      </c>
      <c r="E480" s="29" t="s">
        <v>1058</v>
      </c>
    </row>
    <row r="481" s="25" customFormat="true" ht="15" hidden="false" customHeight="true" outlineLevel="0" collapsed="false">
      <c r="A481" s="25" t="s">
        <v>1059</v>
      </c>
      <c r="B481" s="25" t="s">
        <v>1060</v>
      </c>
      <c r="C481" s="27" t="n">
        <v>1928.0848</v>
      </c>
      <c r="D481" s="28" t="n">
        <v>69</v>
      </c>
      <c r="E481" s="29" t="s">
        <v>1061</v>
      </c>
    </row>
    <row r="482" s="25" customFormat="true" ht="15" hidden="false" customHeight="true" outlineLevel="0" collapsed="false">
      <c r="A482" s="25" t="s">
        <v>1062</v>
      </c>
      <c r="B482" s="25" t="s">
        <v>1063</v>
      </c>
      <c r="C482" s="27" t="n">
        <v>1445.3288</v>
      </c>
      <c r="D482" s="28" t="n">
        <v>59</v>
      </c>
      <c r="E482" s="29" t="s">
        <v>1064</v>
      </c>
    </row>
    <row r="483" s="25" customFormat="true" ht="15" hidden="false" customHeight="true" outlineLevel="0" collapsed="false">
      <c r="A483" s="25" t="s">
        <v>1065</v>
      </c>
      <c r="B483" s="25" t="s">
        <v>1066</v>
      </c>
      <c r="C483" s="27" t="n">
        <v>785.52</v>
      </c>
      <c r="D483" s="28" t="n">
        <v>65</v>
      </c>
      <c r="E483" s="29" t="s">
        <v>1067</v>
      </c>
    </row>
    <row r="484" s="25" customFormat="true" ht="15" hidden="false" customHeight="true" outlineLevel="0" collapsed="false">
      <c r="A484" s="25" t="s">
        <v>1065</v>
      </c>
      <c r="B484" s="25" t="s">
        <v>1068</v>
      </c>
      <c r="C484" s="27" t="n">
        <v>1446.7</v>
      </c>
      <c r="D484" s="28" t="n">
        <v>150</v>
      </c>
      <c r="E484" s="29" t="s">
        <v>1069</v>
      </c>
    </row>
    <row r="485" s="25" customFormat="true" ht="15" hidden="false" customHeight="true" outlineLevel="0" collapsed="false">
      <c r="A485" s="25" t="s">
        <v>1065</v>
      </c>
      <c r="B485" s="25" t="s">
        <v>1070</v>
      </c>
      <c r="C485" s="27" t="n">
        <v>754.68</v>
      </c>
      <c r="D485" s="28" t="n">
        <v>31</v>
      </c>
      <c r="E485" s="29" t="s">
        <v>1071</v>
      </c>
    </row>
    <row r="486" s="25" customFormat="true" ht="15" hidden="false" customHeight="true" outlineLevel="0" collapsed="false">
      <c r="A486" s="25" t="s">
        <v>1072</v>
      </c>
      <c r="B486" s="25" t="s">
        <v>1073</v>
      </c>
      <c r="C486" s="27" t="n">
        <v>4450.47</v>
      </c>
      <c r="D486" s="28" t="n">
        <v>125</v>
      </c>
      <c r="E486" s="29" t="s">
        <v>1074</v>
      </c>
    </row>
    <row r="487" s="25" customFormat="true" ht="15" hidden="false" customHeight="true" outlineLevel="0" collapsed="false">
      <c r="A487" s="25" t="s">
        <v>1072</v>
      </c>
      <c r="B487" s="25" t="s">
        <v>1075</v>
      </c>
      <c r="C487" s="27" t="n">
        <v>918.65</v>
      </c>
      <c r="D487" s="28" t="n">
        <v>26</v>
      </c>
      <c r="E487" s="29" t="s">
        <v>1076</v>
      </c>
    </row>
    <row r="488" s="25" customFormat="true" ht="15" hidden="false" customHeight="true" outlineLevel="0" collapsed="false">
      <c r="A488" s="25" t="s">
        <v>1072</v>
      </c>
      <c r="B488" s="25" t="s">
        <v>1077</v>
      </c>
      <c r="C488" s="41" t="n">
        <v>1244</v>
      </c>
      <c r="D488" s="28" t="n">
        <v>44</v>
      </c>
      <c r="E488" s="29" t="s">
        <v>1078</v>
      </c>
    </row>
    <row r="489" s="25" customFormat="true" ht="15" hidden="false" customHeight="true" outlineLevel="0" collapsed="false">
      <c r="A489" s="25" t="s">
        <v>1072</v>
      </c>
      <c r="B489" s="25" t="s">
        <v>1079</v>
      </c>
      <c r="C489" s="27" t="n">
        <v>3968.6633</v>
      </c>
      <c r="D489" s="28" t="n">
        <v>227</v>
      </c>
      <c r="E489" s="30" t="s">
        <v>1080</v>
      </c>
    </row>
    <row r="490" s="25" customFormat="true" ht="15" hidden="false" customHeight="true" outlineLevel="0" collapsed="false">
      <c r="A490" s="49" t="s">
        <v>1072</v>
      </c>
      <c r="B490" s="50" t="s">
        <v>1081</v>
      </c>
      <c r="C490" s="27" t="n">
        <v>89500</v>
      </c>
      <c r="D490" s="28" t="n">
        <v>633</v>
      </c>
      <c r="E490" s="30" t="s">
        <v>1082</v>
      </c>
    </row>
    <row r="491" s="25" customFormat="true" ht="15" hidden="false" customHeight="true" outlineLevel="0" collapsed="false">
      <c r="A491" s="25" t="s">
        <v>1072</v>
      </c>
      <c r="B491" s="25" t="s">
        <v>1083</v>
      </c>
      <c r="C491" s="27" t="n">
        <v>2741.04</v>
      </c>
      <c r="D491" s="28" t="n">
        <v>92</v>
      </c>
      <c r="E491" s="29" t="s">
        <v>1084</v>
      </c>
    </row>
    <row r="492" s="25" customFormat="true" ht="15" hidden="false" customHeight="true" outlineLevel="0" collapsed="false">
      <c r="A492" s="25" t="s">
        <v>1072</v>
      </c>
      <c r="B492" s="25" t="s">
        <v>1085</v>
      </c>
      <c r="C492" s="27" t="n">
        <v>5058.0309</v>
      </c>
      <c r="D492" s="28" t="n">
        <v>264</v>
      </c>
      <c r="E492" s="29" t="s">
        <v>1086</v>
      </c>
    </row>
    <row r="493" s="25" customFormat="true" ht="15" hidden="false" customHeight="true" outlineLevel="0" collapsed="false">
      <c r="A493" s="25" t="s">
        <v>1072</v>
      </c>
      <c r="B493" s="25" t="s">
        <v>1087</v>
      </c>
      <c r="C493" s="27" t="n">
        <v>2000</v>
      </c>
      <c r="D493" s="28" t="n">
        <v>86</v>
      </c>
      <c r="E493" s="29" t="s">
        <v>1088</v>
      </c>
    </row>
    <row r="494" s="25" customFormat="true" ht="15" hidden="false" customHeight="true" outlineLevel="0" collapsed="false">
      <c r="A494" s="25" t="s">
        <v>1072</v>
      </c>
      <c r="B494" s="25" t="s">
        <v>1089</v>
      </c>
      <c r="C494" s="27" t="n">
        <v>1161.6</v>
      </c>
      <c r="D494" s="28" t="n">
        <v>50</v>
      </c>
      <c r="E494" s="29" t="s">
        <v>1090</v>
      </c>
    </row>
    <row r="495" s="25" customFormat="true" ht="15" hidden="false" customHeight="true" outlineLevel="0" collapsed="false">
      <c r="A495" s="25" t="s">
        <v>1091</v>
      </c>
      <c r="B495" s="25" t="s">
        <v>1092</v>
      </c>
      <c r="C495" s="27" t="n">
        <v>832.0491</v>
      </c>
      <c r="D495" s="28" t="n">
        <v>17</v>
      </c>
      <c r="E495" s="29" t="s">
        <v>1093</v>
      </c>
    </row>
    <row r="496" s="25" customFormat="true" ht="15" hidden="false" customHeight="true" outlineLevel="0" collapsed="false">
      <c r="A496" s="25" t="s">
        <v>1094</v>
      </c>
      <c r="B496" s="25" t="s">
        <v>1095</v>
      </c>
      <c r="C496" s="27" t="n">
        <v>515.02</v>
      </c>
      <c r="D496" s="28" t="n">
        <v>23</v>
      </c>
      <c r="E496" s="29" t="s">
        <v>1096</v>
      </c>
    </row>
    <row r="497" s="25" customFormat="true" ht="15" hidden="false" customHeight="true" outlineLevel="0" collapsed="false">
      <c r="A497" s="25" t="s">
        <v>1094</v>
      </c>
      <c r="B497" s="25" t="s">
        <v>1094</v>
      </c>
      <c r="C497" s="27" t="n">
        <v>1233.6286</v>
      </c>
      <c r="D497" s="28" t="n">
        <v>37</v>
      </c>
      <c r="E497" s="29" t="s">
        <v>1097</v>
      </c>
    </row>
    <row r="498" s="25" customFormat="true" ht="15" hidden="false" customHeight="true" outlineLevel="0" collapsed="false">
      <c r="A498" s="25" t="s">
        <v>1094</v>
      </c>
      <c r="B498" s="25" t="s">
        <v>1098</v>
      </c>
      <c r="C498" s="27" t="n">
        <v>2430.76</v>
      </c>
      <c r="D498" s="28" t="n">
        <v>59</v>
      </c>
      <c r="E498" s="29" t="s">
        <v>1099</v>
      </c>
    </row>
    <row r="499" s="25" customFormat="true" ht="15" hidden="false" customHeight="true" outlineLevel="0" collapsed="false">
      <c r="A499" s="25" t="s">
        <v>1094</v>
      </c>
      <c r="B499" s="25" t="s">
        <v>1100</v>
      </c>
      <c r="C499" s="27" t="n">
        <v>3900</v>
      </c>
      <c r="D499" s="28" t="n">
        <v>109</v>
      </c>
      <c r="E499" s="29" t="s">
        <v>1101</v>
      </c>
    </row>
    <row r="500" s="25" customFormat="true" ht="15" hidden="false" customHeight="true" outlineLevel="0" collapsed="false">
      <c r="A500" s="25" t="s">
        <v>1102</v>
      </c>
      <c r="B500" s="25" t="s">
        <v>1103</v>
      </c>
      <c r="C500" s="27" t="n">
        <v>5043.52</v>
      </c>
      <c r="D500" s="28" t="n">
        <v>90</v>
      </c>
      <c r="E500" s="29" t="s">
        <v>1104</v>
      </c>
    </row>
    <row r="501" s="25" customFormat="true" ht="15" hidden="false" customHeight="true" outlineLevel="0" collapsed="false">
      <c r="A501" s="25" t="s">
        <v>1102</v>
      </c>
      <c r="B501" s="25" t="s">
        <v>1105</v>
      </c>
      <c r="C501" s="37" t="n">
        <v>2485</v>
      </c>
      <c r="D501" s="38" t="n">
        <v>46</v>
      </c>
      <c r="E501" s="39" t="s">
        <v>1106</v>
      </c>
    </row>
    <row r="502" s="25" customFormat="true" ht="15" hidden="false" customHeight="true" outlineLevel="0" collapsed="false">
      <c r="A502" s="25" t="s">
        <v>1102</v>
      </c>
      <c r="B502" s="25" t="s">
        <v>476</v>
      </c>
      <c r="C502" s="37" t="n">
        <v>1443.0444</v>
      </c>
      <c r="D502" s="38" t="n">
        <v>43</v>
      </c>
      <c r="E502" s="39" t="s">
        <v>1107</v>
      </c>
    </row>
    <row r="503" s="25" customFormat="true" ht="15" hidden="false" customHeight="true" outlineLevel="0" collapsed="false">
      <c r="A503" s="25" t="s">
        <v>1102</v>
      </c>
      <c r="B503" s="25" t="s">
        <v>1108</v>
      </c>
      <c r="C503" s="37" t="n">
        <v>1234.2003</v>
      </c>
      <c r="D503" s="38" t="n">
        <v>14</v>
      </c>
      <c r="E503" s="39" t="s">
        <v>1109</v>
      </c>
    </row>
    <row r="504" s="25" customFormat="true" ht="15" hidden="false" customHeight="true" outlineLevel="0" collapsed="false">
      <c r="A504" s="25" t="s">
        <v>1110</v>
      </c>
      <c r="B504" s="25" t="s">
        <v>1111</v>
      </c>
      <c r="C504" s="27" t="n">
        <v>2449.963</v>
      </c>
      <c r="D504" s="28" t="n">
        <v>75</v>
      </c>
      <c r="E504" s="29" t="s">
        <v>1112</v>
      </c>
    </row>
    <row r="505" s="25" customFormat="true" ht="15" hidden="false" customHeight="true" outlineLevel="0" collapsed="false">
      <c r="A505" s="25" t="s">
        <v>1110</v>
      </c>
      <c r="B505" s="25" t="s">
        <v>1113</v>
      </c>
      <c r="C505" s="27" t="n">
        <v>3899.3388</v>
      </c>
      <c r="D505" s="28" t="n">
        <v>60</v>
      </c>
      <c r="E505" s="29" t="s">
        <v>1114</v>
      </c>
    </row>
    <row r="506" s="25" customFormat="true" ht="15" hidden="false" customHeight="true" outlineLevel="0" collapsed="false">
      <c r="A506" s="25" t="s">
        <v>1110</v>
      </c>
      <c r="B506" s="25" t="s">
        <v>1115</v>
      </c>
      <c r="C506" s="27" t="n">
        <v>12681.49</v>
      </c>
      <c r="D506" s="28" t="n">
        <v>182</v>
      </c>
      <c r="E506" s="29" t="s">
        <v>1116</v>
      </c>
    </row>
    <row r="507" s="25" customFormat="true" ht="15" hidden="false" customHeight="true" outlineLevel="0" collapsed="false">
      <c r="A507" s="25" t="s">
        <v>1110</v>
      </c>
      <c r="B507" s="25" t="s">
        <v>1117</v>
      </c>
      <c r="C507" s="27" t="n">
        <v>7952.13</v>
      </c>
      <c r="D507" s="28" t="n">
        <v>250</v>
      </c>
      <c r="E507" s="29" t="s">
        <v>1118</v>
      </c>
    </row>
    <row r="508" s="36" customFormat="true" ht="15" hidden="false" customHeight="true" outlineLevel="0" collapsed="false">
      <c r="A508" s="25" t="s">
        <v>1119</v>
      </c>
      <c r="B508" s="25" t="s">
        <v>1120</v>
      </c>
      <c r="C508" s="41" t="n">
        <v>3722.25</v>
      </c>
      <c r="D508" s="28" t="n">
        <v>102</v>
      </c>
      <c r="E508" s="29" t="s">
        <v>1121</v>
      </c>
    </row>
    <row r="509" s="36" customFormat="true" ht="15" hidden="false" customHeight="true" outlineLevel="0" collapsed="false">
      <c r="A509" s="25" t="s">
        <v>1119</v>
      </c>
      <c r="B509" s="25" t="s">
        <v>1122</v>
      </c>
      <c r="C509" s="41" t="n">
        <v>2783.4</v>
      </c>
      <c r="D509" s="28" t="n">
        <v>79</v>
      </c>
      <c r="E509" s="27" t="s">
        <v>1123</v>
      </c>
    </row>
    <row r="510" s="25" customFormat="true" ht="15" hidden="false" customHeight="true" outlineLevel="0" collapsed="false">
      <c r="A510" s="25" t="s">
        <v>1124</v>
      </c>
      <c r="B510" s="25" t="s">
        <v>1125</v>
      </c>
      <c r="C510" s="41" t="n">
        <v>1362.49</v>
      </c>
      <c r="D510" s="28" t="n">
        <v>75</v>
      </c>
      <c r="E510" s="29" t="s">
        <v>1126</v>
      </c>
    </row>
    <row r="511" s="25" customFormat="true" ht="15" hidden="false" customHeight="true" outlineLevel="0" collapsed="false">
      <c r="A511" s="25" t="s">
        <v>1127</v>
      </c>
      <c r="B511" s="25" t="s">
        <v>1128</v>
      </c>
      <c r="C511" s="41" t="n">
        <v>3982.2857</v>
      </c>
      <c r="D511" s="28" t="n">
        <v>123</v>
      </c>
      <c r="E511" s="29" t="s">
        <v>1129</v>
      </c>
    </row>
    <row r="512" s="25" customFormat="true" ht="15" hidden="false" customHeight="true" outlineLevel="0" collapsed="false">
      <c r="A512" s="25" t="s">
        <v>1130</v>
      </c>
      <c r="B512" s="25" t="s">
        <v>1131</v>
      </c>
      <c r="C512" s="41" t="n">
        <v>1225.56</v>
      </c>
      <c r="D512" s="28" t="n">
        <v>24</v>
      </c>
      <c r="E512" s="29" t="s">
        <v>1132</v>
      </c>
    </row>
    <row r="513" s="25" customFormat="true" ht="15" hidden="false" customHeight="true" outlineLevel="0" collapsed="false">
      <c r="A513" s="25" t="s">
        <v>1133</v>
      </c>
      <c r="B513" s="25" t="s">
        <v>1134</v>
      </c>
      <c r="C513" s="41" t="n">
        <v>1469.04</v>
      </c>
      <c r="D513" s="28" t="n">
        <v>95</v>
      </c>
      <c r="E513" s="29" t="s">
        <v>1135</v>
      </c>
    </row>
    <row r="514" s="25" customFormat="true" ht="15" hidden="false" customHeight="true" outlineLevel="0" collapsed="false">
      <c r="A514" s="25" t="s">
        <v>1133</v>
      </c>
      <c r="B514" s="25" t="s">
        <v>1136</v>
      </c>
      <c r="C514" s="41" t="n">
        <v>660.2278</v>
      </c>
      <c r="D514" s="28" t="n">
        <v>60</v>
      </c>
      <c r="E514" s="29" t="s">
        <v>1137</v>
      </c>
    </row>
    <row r="515" s="25" customFormat="true" ht="15" hidden="false" customHeight="true" outlineLevel="0" collapsed="false">
      <c r="A515" s="25" t="s">
        <v>1133</v>
      </c>
      <c r="B515" s="25" t="s">
        <v>1138</v>
      </c>
      <c r="C515" s="41" t="n">
        <v>676.9373</v>
      </c>
      <c r="D515" s="28" t="n">
        <v>41</v>
      </c>
      <c r="E515" s="29" t="s">
        <v>1139</v>
      </c>
    </row>
    <row r="516" s="25" customFormat="true" ht="15" hidden="false" customHeight="true" outlineLevel="0" collapsed="false">
      <c r="A516" s="25" t="s">
        <v>1133</v>
      </c>
      <c r="B516" s="25" t="s">
        <v>1140</v>
      </c>
      <c r="C516" s="41" t="n">
        <v>319.4991</v>
      </c>
      <c r="D516" s="28" t="n">
        <v>17</v>
      </c>
      <c r="E516" s="29" t="s">
        <v>1141</v>
      </c>
    </row>
    <row r="517" s="25" customFormat="true" ht="15" hidden="false" customHeight="true" outlineLevel="0" collapsed="false">
      <c r="A517" s="25" t="s">
        <v>1133</v>
      </c>
      <c r="B517" s="25" t="s">
        <v>1142</v>
      </c>
      <c r="C517" s="41" t="n">
        <v>556.49</v>
      </c>
      <c r="D517" s="28" t="n">
        <v>30</v>
      </c>
      <c r="E517" s="29" t="s">
        <v>1143</v>
      </c>
    </row>
    <row r="518" s="25" customFormat="true" ht="15" hidden="false" customHeight="true" outlineLevel="0" collapsed="false">
      <c r="A518" s="25" t="s">
        <v>1133</v>
      </c>
      <c r="B518" s="25" t="s">
        <v>1144</v>
      </c>
      <c r="C518" s="41" t="n">
        <v>1005.4762</v>
      </c>
      <c r="D518" s="28" t="n">
        <v>40</v>
      </c>
      <c r="E518" s="29" t="s">
        <v>1145</v>
      </c>
    </row>
    <row r="519" s="25" customFormat="true" ht="15" hidden="false" customHeight="true" outlineLevel="0" collapsed="false">
      <c r="A519" s="25" t="s">
        <v>1133</v>
      </c>
      <c r="B519" s="25" t="s">
        <v>375</v>
      </c>
      <c r="C519" s="41" t="n">
        <v>2807.4171</v>
      </c>
      <c r="D519" s="28" t="n">
        <v>87</v>
      </c>
      <c r="E519" s="29" t="s">
        <v>1146</v>
      </c>
    </row>
    <row r="520" s="25" customFormat="true" ht="15" hidden="false" customHeight="true" outlineLevel="0" collapsed="false">
      <c r="A520" s="25" t="s">
        <v>1147</v>
      </c>
      <c r="B520" s="25" t="s">
        <v>1148</v>
      </c>
      <c r="C520" s="27" t="n">
        <v>991.04</v>
      </c>
      <c r="D520" s="28" t="n">
        <v>39</v>
      </c>
      <c r="E520" s="29" t="s">
        <v>1149</v>
      </c>
    </row>
    <row r="521" s="25" customFormat="true" ht="15" hidden="false" customHeight="true" outlineLevel="0" collapsed="false">
      <c r="A521" s="25" t="s">
        <v>1147</v>
      </c>
      <c r="B521" s="25" t="s">
        <v>1150</v>
      </c>
      <c r="C521" s="27" t="n">
        <v>1763.55</v>
      </c>
      <c r="D521" s="28" t="n">
        <v>60</v>
      </c>
      <c r="E521" s="29" t="s">
        <v>1151</v>
      </c>
    </row>
    <row r="522" s="25" customFormat="true" ht="15" hidden="false" customHeight="true" outlineLevel="0" collapsed="false">
      <c r="A522" s="25" t="s">
        <v>1147</v>
      </c>
      <c r="B522" s="25" t="s">
        <v>1152</v>
      </c>
      <c r="C522" s="27" t="n">
        <v>728.9375</v>
      </c>
      <c r="D522" s="28" t="n">
        <v>24</v>
      </c>
      <c r="E522" s="29" t="s">
        <v>1153</v>
      </c>
    </row>
    <row r="523" s="25" customFormat="true" ht="15" hidden="false" customHeight="true" outlineLevel="0" collapsed="false">
      <c r="A523" s="25" t="s">
        <v>994</v>
      </c>
      <c r="B523" s="25" t="s">
        <v>1154</v>
      </c>
      <c r="C523" s="27" t="n">
        <v>258.34</v>
      </c>
      <c r="D523" s="28" t="n">
        <v>18</v>
      </c>
      <c r="E523" s="29" t="s">
        <v>1155</v>
      </c>
    </row>
    <row r="524" s="25" customFormat="true" ht="15" hidden="false" customHeight="true" outlineLevel="0" collapsed="false">
      <c r="A524" s="25" t="s">
        <v>994</v>
      </c>
      <c r="B524" s="25" t="s">
        <v>1156</v>
      </c>
      <c r="C524" s="27" t="n">
        <v>1848.25</v>
      </c>
      <c r="D524" s="28" t="n">
        <v>68</v>
      </c>
      <c r="E524" s="29" t="s">
        <v>1157</v>
      </c>
    </row>
    <row r="525" s="25" customFormat="true" ht="15" hidden="false" customHeight="true" outlineLevel="0" collapsed="false">
      <c r="A525" s="25" t="s">
        <v>994</v>
      </c>
      <c r="B525" s="25" t="s">
        <v>1158</v>
      </c>
      <c r="C525" s="27" t="n">
        <v>612.3566</v>
      </c>
      <c r="D525" s="28" t="n">
        <v>20</v>
      </c>
      <c r="E525" s="29" t="s">
        <v>1159</v>
      </c>
    </row>
    <row r="526" s="25" customFormat="true" ht="15" hidden="false" customHeight="true" outlineLevel="0" collapsed="false">
      <c r="A526" s="25" t="s">
        <v>994</v>
      </c>
      <c r="B526" s="25" t="s">
        <v>1160</v>
      </c>
      <c r="C526" s="27" t="n">
        <v>705.46</v>
      </c>
      <c r="D526" s="28" t="n">
        <v>18</v>
      </c>
      <c r="E526" s="29" t="s">
        <v>1161</v>
      </c>
    </row>
    <row r="527" s="25" customFormat="true" ht="15" hidden="false" customHeight="true" outlineLevel="0" collapsed="false">
      <c r="A527" s="25" t="s">
        <v>994</v>
      </c>
      <c r="B527" s="25" t="s">
        <v>1162</v>
      </c>
      <c r="C527" s="27" t="n">
        <v>382.68</v>
      </c>
      <c r="D527" s="28" t="n">
        <v>25</v>
      </c>
      <c r="E527" s="29" t="s">
        <v>1163</v>
      </c>
    </row>
    <row r="528" s="25" customFormat="true" ht="15" hidden="false" customHeight="true" outlineLevel="0" collapsed="false">
      <c r="A528" s="25" t="s">
        <v>1164</v>
      </c>
      <c r="B528" s="25" t="s">
        <v>1165</v>
      </c>
      <c r="C528" s="27" t="n">
        <v>13217</v>
      </c>
      <c r="D528" s="28" t="n">
        <v>300</v>
      </c>
      <c r="E528" s="29" t="s">
        <v>1166</v>
      </c>
    </row>
    <row r="529" s="25" customFormat="true" ht="15" hidden="false" customHeight="true" outlineLevel="0" collapsed="false">
      <c r="A529" s="25" t="s">
        <v>1164</v>
      </c>
      <c r="B529" s="25" t="s">
        <v>1167</v>
      </c>
      <c r="C529" s="27" t="n">
        <v>3755.6</v>
      </c>
      <c r="D529" s="28" t="n">
        <v>60</v>
      </c>
      <c r="E529" s="29" t="s">
        <v>1168</v>
      </c>
    </row>
    <row r="530" s="25" customFormat="true" ht="15" hidden="false" customHeight="true" outlineLevel="0" collapsed="false">
      <c r="A530" s="25" t="s">
        <v>1164</v>
      </c>
      <c r="B530" s="25" t="s">
        <v>134</v>
      </c>
      <c r="C530" s="27" t="n">
        <v>9877.01</v>
      </c>
      <c r="D530" s="28" t="n">
        <v>129</v>
      </c>
      <c r="E530" s="29" t="s">
        <v>1169</v>
      </c>
    </row>
    <row r="531" s="25" customFormat="true" ht="15" hidden="false" customHeight="true" outlineLevel="0" collapsed="false">
      <c r="A531" s="25" t="s">
        <v>1164</v>
      </c>
      <c r="B531" s="25" t="s">
        <v>1170</v>
      </c>
      <c r="C531" s="27" t="n">
        <v>4297.48</v>
      </c>
      <c r="D531" s="28" t="n">
        <v>63</v>
      </c>
      <c r="E531" s="29" t="s">
        <v>1171</v>
      </c>
    </row>
    <row r="532" s="25" customFormat="true" ht="15" hidden="false" customHeight="true" outlineLevel="0" collapsed="false">
      <c r="A532" s="25" t="s">
        <v>1164</v>
      </c>
      <c r="B532" s="25" t="s">
        <v>1172</v>
      </c>
      <c r="C532" s="27" t="n">
        <v>9198.02</v>
      </c>
      <c r="D532" s="28" t="n">
        <v>129</v>
      </c>
      <c r="E532" s="29" t="s">
        <v>1173</v>
      </c>
    </row>
    <row r="533" s="25" customFormat="true" ht="15" hidden="false" customHeight="true" outlineLevel="0" collapsed="false">
      <c r="A533" s="25" t="s">
        <v>1164</v>
      </c>
      <c r="B533" s="25" t="s">
        <v>1174</v>
      </c>
      <c r="C533" s="27" t="n">
        <v>21700</v>
      </c>
      <c r="D533" s="28" t="n">
        <v>200</v>
      </c>
      <c r="E533" s="29" t="s">
        <v>1175</v>
      </c>
    </row>
    <row r="534" s="25" customFormat="true" ht="15" hidden="false" customHeight="true" outlineLevel="0" collapsed="false">
      <c r="A534" s="25" t="s">
        <v>1176</v>
      </c>
      <c r="B534" s="25" t="s">
        <v>80</v>
      </c>
      <c r="C534" s="27" t="n">
        <v>1030.57</v>
      </c>
      <c r="D534" s="28" t="n">
        <v>37</v>
      </c>
      <c r="E534" s="29" t="s">
        <v>1177</v>
      </c>
    </row>
    <row r="535" s="25" customFormat="true" ht="15" hidden="false" customHeight="true" outlineLevel="0" collapsed="false">
      <c r="A535" s="25" t="s">
        <v>1176</v>
      </c>
      <c r="B535" s="25" t="s">
        <v>1178</v>
      </c>
      <c r="C535" s="27" t="n">
        <v>1360.3788</v>
      </c>
      <c r="D535" s="28" t="n">
        <v>79</v>
      </c>
      <c r="E535" s="29" t="s">
        <v>1179</v>
      </c>
    </row>
    <row r="536" s="25" customFormat="true" ht="15" hidden="false" customHeight="true" outlineLevel="0" collapsed="false">
      <c r="A536" s="25" t="s">
        <v>1176</v>
      </c>
      <c r="B536" s="25" t="s">
        <v>1180</v>
      </c>
      <c r="C536" s="27" t="n">
        <v>3600</v>
      </c>
      <c r="D536" s="28" t="n">
        <v>100</v>
      </c>
      <c r="E536" s="29" t="s">
        <v>1181</v>
      </c>
    </row>
    <row r="537" s="25" customFormat="true" ht="15" hidden="false" customHeight="true" outlineLevel="0" collapsed="false">
      <c r="A537" s="25" t="s">
        <v>1176</v>
      </c>
      <c r="B537" s="25" t="s">
        <v>1182</v>
      </c>
      <c r="C537" s="27" t="n">
        <v>1118.54</v>
      </c>
      <c r="D537" s="28" t="n">
        <v>40</v>
      </c>
      <c r="E537" s="29" t="s">
        <v>1183</v>
      </c>
    </row>
    <row r="538" s="25" customFormat="true" ht="15" hidden="false" customHeight="true" outlineLevel="0" collapsed="false">
      <c r="A538" s="25" t="s">
        <v>1176</v>
      </c>
      <c r="B538" s="25" t="s">
        <v>1184</v>
      </c>
      <c r="C538" s="27" t="n">
        <v>1391</v>
      </c>
      <c r="D538" s="28" t="n">
        <v>30</v>
      </c>
      <c r="E538" s="29" t="s">
        <v>1185</v>
      </c>
    </row>
    <row r="539" s="25" customFormat="true" ht="15" hidden="false" customHeight="true" outlineLevel="0" collapsed="false">
      <c r="A539" s="25" t="s">
        <v>929</v>
      </c>
      <c r="B539" s="25" t="s">
        <v>1186</v>
      </c>
      <c r="C539" s="27" t="n">
        <v>8175</v>
      </c>
      <c r="D539" s="28" t="n">
        <v>249</v>
      </c>
      <c r="E539" s="29" t="s">
        <v>1187</v>
      </c>
    </row>
    <row r="540" s="25" customFormat="true" ht="15" hidden="false" customHeight="true" outlineLevel="0" collapsed="false">
      <c r="A540" s="25" t="s">
        <v>1188</v>
      </c>
      <c r="B540" s="25" t="s">
        <v>1189</v>
      </c>
      <c r="C540" s="41" t="n">
        <v>653.4</v>
      </c>
      <c r="D540" s="28" t="n">
        <v>50</v>
      </c>
      <c r="E540" s="29" t="s">
        <v>1190</v>
      </c>
    </row>
    <row r="541" s="25" customFormat="true" ht="15" hidden="false" customHeight="true" outlineLevel="0" collapsed="false">
      <c r="A541" s="25" t="s">
        <v>1188</v>
      </c>
      <c r="B541" s="25" t="s">
        <v>1191</v>
      </c>
      <c r="C541" s="27" t="n">
        <v>1821.6</v>
      </c>
      <c r="D541" s="28" t="n">
        <v>100</v>
      </c>
      <c r="E541" s="29" t="s">
        <v>1192</v>
      </c>
    </row>
    <row r="542" s="25" customFormat="true" ht="15" hidden="false" customHeight="true" outlineLevel="0" collapsed="false">
      <c r="A542" s="25" t="s">
        <v>1188</v>
      </c>
      <c r="B542" s="25" t="s">
        <v>1193</v>
      </c>
      <c r="C542" s="27" t="n">
        <v>2625.54</v>
      </c>
      <c r="D542" s="28" t="n">
        <v>170</v>
      </c>
      <c r="E542" s="29" t="s">
        <v>1194</v>
      </c>
    </row>
    <row r="543" s="25" customFormat="true" ht="15" hidden="false" customHeight="true" outlineLevel="0" collapsed="false">
      <c r="A543" s="25" t="s">
        <v>1188</v>
      </c>
      <c r="B543" s="25" t="s">
        <v>1195</v>
      </c>
      <c r="C543" s="27" t="n">
        <v>620</v>
      </c>
      <c r="D543" s="28" t="n">
        <v>43</v>
      </c>
      <c r="E543" s="29" t="s">
        <v>1196</v>
      </c>
    </row>
    <row r="544" s="25" customFormat="true" ht="15" hidden="false" customHeight="true" outlineLevel="0" collapsed="false">
      <c r="A544" s="25" t="s">
        <v>1188</v>
      </c>
      <c r="B544" s="25" t="s">
        <v>1197</v>
      </c>
      <c r="C544" s="27" t="n">
        <v>299.9</v>
      </c>
      <c r="D544" s="28" t="n">
        <v>50</v>
      </c>
      <c r="E544" s="29" t="s">
        <v>1198</v>
      </c>
    </row>
    <row r="545" s="25" customFormat="true" ht="15" hidden="false" customHeight="true" outlineLevel="0" collapsed="false">
      <c r="A545" s="25" t="s">
        <v>1199</v>
      </c>
      <c r="B545" s="25" t="s">
        <v>1200</v>
      </c>
      <c r="C545" s="41" t="n">
        <v>998.5582</v>
      </c>
      <c r="D545" s="28" t="n">
        <v>24</v>
      </c>
      <c r="E545" s="30" t="n">
        <v>42219</v>
      </c>
    </row>
    <row r="546" s="25" customFormat="true" ht="15" hidden="false" customHeight="true" outlineLevel="0" collapsed="false">
      <c r="A546" s="25" t="s">
        <v>1199</v>
      </c>
      <c r="B546" s="25" t="s">
        <v>1201</v>
      </c>
      <c r="C546" s="27" t="n">
        <v>1771.51</v>
      </c>
      <c r="D546" s="28" t="n">
        <v>46</v>
      </c>
      <c r="E546" s="29" t="s">
        <v>1202</v>
      </c>
    </row>
    <row r="547" s="25" customFormat="true" ht="15" hidden="false" customHeight="true" outlineLevel="0" collapsed="false">
      <c r="A547" s="25" t="s">
        <v>1199</v>
      </c>
      <c r="B547" s="25" t="s">
        <v>1203</v>
      </c>
      <c r="C547" s="41" t="n">
        <v>2229.1299</v>
      </c>
      <c r="D547" s="28" t="n">
        <v>40</v>
      </c>
      <c r="E547" s="30" t="s">
        <v>1204</v>
      </c>
    </row>
    <row r="548" s="25" customFormat="true" ht="15" hidden="false" customHeight="true" outlineLevel="0" collapsed="false">
      <c r="A548" s="25" t="s">
        <v>1199</v>
      </c>
      <c r="B548" s="25" t="s">
        <v>1205</v>
      </c>
      <c r="C548" s="41" t="n">
        <v>2087.5161</v>
      </c>
      <c r="D548" s="28" t="n">
        <v>40</v>
      </c>
      <c r="E548" s="29" t="s">
        <v>1206</v>
      </c>
    </row>
    <row r="549" s="25" customFormat="true" ht="15" hidden="false" customHeight="true" outlineLevel="0" collapsed="false">
      <c r="A549" s="25" t="s">
        <v>1199</v>
      </c>
      <c r="B549" s="25" t="s">
        <v>1207</v>
      </c>
      <c r="C549" s="41" t="n">
        <v>1808.5259</v>
      </c>
      <c r="D549" s="28" t="n">
        <v>29</v>
      </c>
      <c r="E549" s="29" t="s">
        <v>1208</v>
      </c>
    </row>
    <row r="550" s="25" customFormat="true" ht="15" hidden="false" customHeight="true" outlineLevel="0" collapsed="false">
      <c r="A550" s="25" t="s">
        <v>1209</v>
      </c>
      <c r="B550" s="25" t="s">
        <v>1210</v>
      </c>
      <c r="C550" s="41" t="n">
        <v>1519.6441</v>
      </c>
      <c r="D550" s="28" t="n">
        <v>20</v>
      </c>
      <c r="E550" s="29" t="s">
        <v>1211</v>
      </c>
    </row>
    <row r="551" s="25" customFormat="true" ht="15" hidden="false" customHeight="true" outlineLevel="0" collapsed="false">
      <c r="A551" s="25" t="s">
        <v>1209</v>
      </c>
      <c r="B551" s="25" t="s">
        <v>1212</v>
      </c>
      <c r="C551" s="27" t="n">
        <v>4750.27</v>
      </c>
      <c r="D551" s="28" t="n">
        <v>66</v>
      </c>
      <c r="E551" s="29" t="s">
        <v>1213</v>
      </c>
    </row>
    <row r="552" s="25" customFormat="true" ht="15" hidden="false" customHeight="true" outlineLevel="0" collapsed="false">
      <c r="A552" s="25" t="s">
        <v>1214</v>
      </c>
      <c r="B552" s="25" t="s">
        <v>1215</v>
      </c>
      <c r="C552" s="27" t="n">
        <v>632.9287</v>
      </c>
      <c r="D552" s="28" t="n">
        <v>21</v>
      </c>
      <c r="E552" s="29" t="s">
        <v>1216</v>
      </c>
    </row>
    <row r="553" s="25" customFormat="true" ht="15" hidden="false" customHeight="true" outlineLevel="0" collapsed="false">
      <c r="A553" s="25" t="s">
        <v>1214</v>
      </c>
      <c r="B553" s="25" t="s">
        <v>1217</v>
      </c>
      <c r="C553" s="27" t="n">
        <v>1343.78</v>
      </c>
      <c r="D553" s="28" t="n">
        <v>43</v>
      </c>
      <c r="E553" s="29" t="s">
        <v>1218</v>
      </c>
    </row>
    <row r="554" s="25" customFormat="true" ht="15" hidden="false" customHeight="true" outlineLevel="0" collapsed="false">
      <c r="A554" s="25" t="s">
        <v>1214</v>
      </c>
      <c r="B554" s="25" t="s">
        <v>1219</v>
      </c>
      <c r="C554" s="27" t="n">
        <v>695.7</v>
      </c>
      <c r="D554" s="28" t="n">
        <v>20</v>
      </c>
      <c r="E554" s="29" t="s">
        <v>1220</v>
      </c>
    </row>
    <row r="555" s="25" customFormat="true" ht="15" hidden="false" customHeight="true" outlineLevel="0" collapsed="false">
      <c r="A555" s="25" t="s">
        <v>1214</v>
      </c>
      <c r="B555" s="25" t="s">
        <v>1221</v>
      </c>
      <c r="C555" s="27" t="n">
        <v>991.397</v>
      </c>
      <c r="D555" s="28" t="n">
        <v>18</v>
      </c>
      <c r="E555" s="29" t="s">
        <v>1222</v>
      </c>
    </row>
    <row r="556" s="25" customFormat="true" ht="15" hidden="false" customHeight="true" outlineLevel="0" collapsed="false">
      <c r="A556" s="25" t="s">
        <v>1223</v>
      </c>
      <c r="B556" s="25" t="s">
        <v>1224</v>
      </c>
      <c r="C556" s="27" t="n">
        <v>2443.53</v>
      </c>
      <c r="D556" s="28" t="n">
        <v>98</v>
      </c>
      <c r="E556" s="29" t="s">
        <v>1225</v>
      </c>
    </row>
    <row r="557" s="25" customFormat="true" ht="15" hidden="false" customHeight="true" outlineLevel="0" collapsed="false">
      <c r="A557" s="25" t="s">
        <v>1223</v>
      </c>
      <c r="B557" s="25" t="s">
        <v>1226</v>
      </c>
      <c r="C557" s="27" t="n">
        <v>479.72</v>
      </c>
      <c r="D557" s="28" t="n">
        <v>29</v>
      </c>
      <c r="E557" s="29" t="s">
        <v>1227</v>
      </c>
    </row>
    <row r="558" s="25" customFormat="true" ht="15" hidden="false" customHeight="true" outlineLevel="0" collapsed="false">
      <c r="A558" s="25" t="s">
        <v>1223</v>
      </c>
      <c r="B558" s="25" t="s">
        <v>1228</v>
      </c>
      <c r="C558" s="27" t="n">
        <v>145.31</v>
      </c>
      <c r="D558" s="28" t="n">
        <v>28</v>
      </c>
      <c r="E558" s="29" t="s">
        <v>1229</v>
      </c>
    </row>
    <row r="559" s="25" customFormat="true" ht="15" hidden="false" customHeight="true" outlineLevel="0" collapsed="false">
      <c r="A559" s="25" t="s">
        <v>1230</v>
      </c>
      <c r="B559" s="25" t="s">
        <v>1231</v>
      </c>
      <c r="C559" s="27" t="n">
        <v>2300.1892</v>
      </c>
      <c r="D559" s="28" t="n">
        <v>60</v>
      </c>
      <c r="E559" s="29" t="s">
        <v>1232</v>
      </c>
    </row>
    <row r="560" s="25" customFormat="true" ht="15" hidden="false" customHeight="true" outlineLevel="0" collapsed="false">
      <c r="A560" s="25" t="s">
        <v>1174</v>
      </c>
      <c r="B560" s="25" t="s">
        <v>1233</v>
      </c>
      <c r="C560" s="27" t="n">
        <v>1041.8997</v>
      </c>
      <c r="D560" s="28" t="n">
        <v>62</v>
      </c>
      <c r="E560" s="29" t="s">
        <v>1234</v>
      </c>
    </row>
    <row r="561" s="25" customFormat="true" ht="15" hidden="false" customHeight="true" outlineLevel="0" collapsed="false">
      <c r="A561" s="25" t="s">
        <v>1174</v>
      </c>
      <c r="B561" s="25" t="s">
        <v>1235</v>
      </c>
      <c r="C561" s="27" t="n">
        <v>600.3478</v>
      </c>
      <c r="D561" s="28" t="n">
        <v>18</v>
      </c>
      <c r="E561" s="29" t="s">
        <v>1236</v>
      </c>
    </row>
    <row r="562" s="25" customFormat="true" ht="15" hidden="false" customHeight="true" outlineLevel="0" collapsed="false">
      <c r="A562" s="25" t="s">
        <v>1237</v>
      </c>
      <c r="B562" s="25" t="s">
        <v>1238</v>
      </c>
      <c r="C562" s="27" t="n">
        <v>1679.4261</v>
      </c>
      <c r="D562" s="28" t="n">
        <v>35</v>
      </c>
      <c r="E562" s="30" t="n">
        <v>42219</v>
      </c>
    </row>
    <row r="563" s="25" customFormat="true" ht="15" hidden="false" customHeight="true" outlineLevel="0" collapsed="false">
      <c r="A563" s="25" t="s">
        <v>1237</v>
      </c>
      <c r="B563" s="25" t="s">
        <v>1239</v>
      </c>
      <c r="C563" s="27" t="n">
        <v>4671.49</v>
      </c>
      <c r="D563" s="28" t="n">
        <v>75</v>
      </c>
      <c r="E563" s="29" t="s">
        <v>1240</v>
      </c>
    </row>
    <row r="564" s="25" customFormat="true" ht="15" hidden="false" customHeight="true" outlineLevel="0" collapsed="false">
      <c r="A564" s="25" t="s">
        <v>1237</v>
      </c>
      <c r="B564" s="25" t="s">
        <v>1241</v>
      </c>
      <c r="C564" s="27" t="n">
        <v>9534.58</v>
      </c>
      <c r="D564" s="28" t="n">
        <v>155</v>
      </c>
      <c r="E564" s="29" t="s">
        <v>1242</v>
      </c>
    </row>
    <row r="565" s="25" customFormat="true" ht="15" hidden="false" customHeight="true" outlineLevel="0" collapsed="false">
      <c r="A565" s="25" t="s">
        <v>1237</v>
      </c>
      <c r="B565" s="25" t="s">
        <v>1243</v>
      </c>
      <c r="C565" s="27" t="n">
        <v>25379.27</v>
      </c>
      <c r="D565" s="28" t="n">
        <v>812</v>
      </c>
      <c r="E565" s="29" t="s">
        <v>1244</v>
      </c>
    </row>
    <row r="566" s="25" customFormat="true" ht="15" hidden="false" customHeight="true" outlineLevel="0" collapsed="false">
      <c r="A566" s="25" t="s">
        <v>1237</v>
      </c>
      <c r="B566" s="25" t="s">
        <v>417</v>
      </c>
      <c r="C566" s="27" t="n">
        <v>7319.42</v>
      </c>
      <c r="D566" s="28" t="n">
        <v>125</v>
      </c>
      <c r="E566" s="29" t="s">
        <v>1245</v>
      </c>
    </row>
    <row r="567" s="25" customFormat="true" ht="15" hidden="false" customHeight="true" outlineLevel="0" collapsed="false">
      <c r="A567" s="25" t="s">
        <v>1237</v>
      </c>
      <c r="B567" s="25" t="s">
        <v>1246</v>
      </c>
      <c r="C567" s="27" t="n">
        <v>1858.35</v>
      </c>
      <c r="D567" s="28" t="n">
        <v>82</v>
      </c>
      <c r="E567" s="29" t="s">
        <v>1247</v>
      </c>
    </row>
    <row r="568" s="25" customFormat="true" ht="15" hidden="false" customHeight="true" outlineLevel="0" collapsed="false">
      <c r="A568" s="25" t="s">
        <v>1237</v>
      </c>
      <c r="B568" s="25" t="s">
        <v>1248</v>
      </c>
      <c r="C568" s="27" t="n">
        <v>3888</v>
      </c>
      <c r="D568" s="28" t="n">
        <v>31</v>
      </c>
      <c r="E568" s="30" t="s">
        <v>1249</v>
      </c>
    </row>
    <row r="569" s="25" customFormat="true" ht="15" hidden="false" customHeight="true" outlineLevel="0" collapsed="false">
      <c r="A569" s="25" t="s">
        <v>1237</v>
      </c>
      <c r="B569" s="25" t="s">
        <v>1250</v>
      </c>
      <c r="C569" s="27" t="n">
        <v>722.1485</v>
      </c>
      <c r="D569" s="28" t="n">
        <v>11</v>
      </c>
      <c r="E569" s="29" t="s">
        <v>1251</v>
      </c>
    </row>
    <row r="570" s="25" customFormat="true" ht="15" hidden="false" customHeight="true" outlineLevel="0" collapsed="false">
      <c r="A570" s="25" t="s">
        <v>1252</v>
      </c>
      <c r="B570" s="25" t="s">
        <v>1253</v>
      </c>
      <c r="C570" s="27" t="n">
        <v>5664.37</v>
      </c>
      <c r="D570" s="28" t="n">
        <v>209</v>
      </c>
      <c r="E570" s="29" t="s">
        <v>1254</v>
      </c>
    </row>
    <row r="571" s="25" customFormat="true" ht="15" hidden="false" customHeight="true" outlineLevel="0" collapsed="false">
      <c r="A571" s="25" t="s">
        <v>1252</v>
      </c>
      <c r="B571" s="25" t="s">
        <v>1255</v>
      </c>
      <c r="C571" s="27" t="n">
        <v>20820.0551</v>
      </c>
      <c r="D571" s="28" t="n">
        <v>600</v>
      </c>
      <c r="E571" s="29" t="s">
        <v>1256</v>
      </c>
    </row>
    <row r="572" s="25" customFormat="true" ht="15" hidden="false" customHeight="true" outlineLevel="0" collapsed="false">
      <c r="A572" s="25" t="s">
        <v>1252</v>
      </c>
      <c r="B572" s="25" t="s">
        <v>1257</v>
      </c>
      <c r="C572" s="27" t="n">
        <v>28037.99</v>
      </c>
      <c r="D572" s="28" t="n">
        <v>841</v>
      </c>
      <c r="E572" s="29" t="s">
        <v>1258</v>
      </c>
    </row>
    <row r="573" s="25" customFormat="true" ht="15" hidden="false" customHeight="true" outlineLevel="0" collapsed="false">
      <c r="A573" s="25" t="s">
        <v>1259</v>
      </c>
      <c r="B573" s="25" t="s">
        <v>37</v>
      </c>
      <c r="C573" s="27" t="n">
        <v>4872.2</v>
      </c>
      <c r="D573" s="28" t="n">
        <v>115</v>
      </c>
      <c r="E573" s="29" t="s">
        <v>1260</v>
      </c>
    </row>
    <row r="574" s="25" customFormat="true" ht="15" hidden="false" customHeight="true" outlineLevel="0" collapsed="false">
      <c r="A574" s="25" t="s">
        <v>1261</v>
      </c>
      <c r="B574" s="25" t="s">
        <v>1262</v>
      </c>
      <c r="C574" s="27" t="n">
        <v>2026.61</v>
      </c>
      <c r="D574" s="28" t="n">
        <v>45</v>
      </c>
      <c r="E574" s="29" t="s">
        <v>1263</v>
      </c>
    </row>
    <row r="575" s="25" customFormat="true" ht="15" hidden="false" customHeight="true" outlineLevel="0" collapsed="false">
      <c r="A575" s="25" t="s">
        <v>1261</v>
      </c>
      <c r="B575" s="25" t="s">
        <v>1264</v>
      </c>
      <c r="C575" s="27" t="n">
        <v>3237.87</v>
      </c>
      <c r="D575" s="28" t="n">
        <v>84</v>
      </c>
      <c r="E575" s="29" t="s">
        <v>1265</v>
      </c>
    </row>
    <row r="576" s="25" customFormat="true" ht="15" hidden="false" customHeight="true" outlineLevel="0" collapsed="false">
      <c r="A576" s="25" t="s">
        <v>1261</v>
      </c>
      <c r="B576" s="25" t="s">
        <v>1266</v>
      </c>
      <c r="C576" s="27" t="n">
        <v>3000</v>
      </c>
      <c r="D576" s="28" t="n">
        <v>60</v>
      </c>
      <c r="E576" s="29" t="s">
        <v>1267</v>
      </c>
    </row>
    <row r="577" s="25" customFormat="true" ht="15" hidden="false" customHeight="true" outlineLevel="0" collapsed="false">
      <c r="A577" s="25" t="s">
        <v>1261</v>
      </c>
      <c r="B577" s="25" t="s">
        <v>1268</v>
      </c>
      <c r="C577" s="27" t="n">
        <v>8179.0582</v>
      </c>
      <c r="D577" s="28" t="n">
        <v>100</v>
      </c>
      <c r="E577" s="29" t="s">
        <v>1269</v>
      </c>
    </row>
    <row r="578" s="25" customFormat="true" ht="15" hidden="false" customHeight="true" outlineLevel="0" collapsed="false">
      <c r="A578" s="25" t="s">
        <v>1261</v>
      </c>
      <c r="B578" s="25" t="s">
        <v>1270</v>
      </c>
      <c r="C578" s="27" t="n">
        <v>909.04</v>
      </c>
      <c r="D578" s="28" t="n">
        <v>22</v>
      </c>
      <c r="E578" s="29" t="s">
        <v>1271</v>
      </c>
    </row>
    <row r="579" s="25" customFormat="true" ht="15" hidden="false" customHeight="true" outlineLevel="0" collapsed="false">
      <c r="A579" s="25" t="s">
        <v>1261</v>
      </c>
      <c r="B579" s="25" t="s">
        <v>1272</v>
      </c>
      <c r="C579" s="27" t="n">
        <v>6500</v>
      </c>
      <c r="D579" s="28" t="n">
        <v>105</v>
      </c>
      <c r="E579" s="29" t="s">
        <v>1273</v>
      </c>
    </row>
    <row r="580" s="25" customFormat="true" ht="15" hidden="false" customHeight="true" outlineLevel="0" collapsed="false">
      <c r="A580" s="25" t="s">
        <v>1261</v>
      </c>
      <c r="B580" s="25" t="s">
        <v>1274</v>
      </c>
      <c r="C580" s="27" t="n">
        <v>2730</v>
      </c>
      <c r="D580" s="28" t="n">
        <v>60</v>
      </c>
      <c r="E580" s="29" t="s">
        <v>1275</v>
      </c>
    </row>
    <row r="581" s="25" customFormat="true" ht="15" hidden="false" customHeight="true" outlineLevel="0" collapsed="false">
      <c r="A581" s="25" t="s">
        <v>1261</v>
      </c>
      <c r="B581" s="25" t="s">
        <v>1276</v>
      </c>
      <c r="C581" s="27" t="n">
        <v>2104</v>
      </c>
      <c r="D581" s="28" t="n">
        <v>60</v>
      </c>
      <c r="E581" s="29" t="s">
        <v>1277</v>
      </c>
    </row>
    <row r="582" s="25" customFormat="true" ht="15" hidden="false" customHeight="true" outlineLevel="0" collapsed="false">
      <c r="A582" s="25" t="s">
        <v>1261</v>
      </c>
      <c r="B582" s="25" t="s">
        <v>1278</v>
      </c>
      <c r="C582" s="27" t="n">
        <v>1084.0484</v>
      </c>
      <c r="D582" s="28" t="n">
        <v>29</v>
      </c>
      <c r="E582" s="29" t="s">
        <v>1279</v>
      </c>
    </row>
    <row r="583" s="25" customFormat="true" ht="15" hidden="false" customHeight="true" outlineLevel="0" collapsed="false">
      <c r="A583" s="25" t="s">
        <v>1261</v>
      </c>
      <c r="B583" s="25" t="s">
        <v>1280</v>
      </c>
      <c r="C583" s="27" t="n">
        <v>2281.1193</v>
      </c>
      <c r="D583" s="28" t="n">
        <v>58</v>
      </c>
      <c r="E583" s="29" t="s">
        <v>1281</v>
      </c>
    </row>
    <row r="584" s="25" customFormat="true" ht="15" hidden="false" customHeight="true" outlineLevel="0" collapsed="false">
      <c r="A584" s="25" t="s">
        <v>1261</v>
      </c>
      <c r="B584" s="25" t="s">
        <v>1282</v>
      </c>
      <c r="C584" s="27" t="n">
        <v>2079.8</v>
      </c>
      <c r="D584" s="28" t="n">
        <v>40</v>
      </c>
      <c r="E584" s="29" t="s">
        <v>1283</v>
      </c>
    </row>
    <row r="585" s="25" customFormat="true" ht="15" hidden="false" customHeight="true" outlineLevel="0" collapsed="false">
      <c r="A585" s="25" t="s">
        <v>1261</v>
      </c>
      <c r="B585" s="25" t="s">
        <v>1284</v>
      </c>
      <c r="C585" s="27" t="n">
        <v>1285.7687</v>
      </c>
      <c r="D585" s="28" t="n">
        <v>38</v>
      </c>
      <c r="E585" s="29" t="s">
        <v>1285</v>
      </c>
    </row>
    <row r="586" s="25" customFormat="true" ht="15" hidden="false" customHeight="true" outlineLevel="0" collapsed="false">
      <c r="A586" s="25" t="s">
        <v>1261</v>
      </c>
      <c r="B586" s="25" t="s">
        <v>1286</v>
      </c>
      <c r="C586" s="27" t="n">
        <v>26912.7893</v>
      </c>
      <c r="D586" s="28" t="n">
        <v>440</v>
      </c>
      <c r="E586" s="29" t="s">
        <v>1287</v>
      </c>
    </row>
    <row r="587" s="25" customFormat="true" ht="15" hidden="false" customHeight="true" outlineLevel="0" collapsed="false">
      <c r="A587" s="25" t="s">
        <v>1288</v>
      </c>
      <c r="B587" s="25" t="s">
        <v>1289</v>
      </c>
      <c r="C587" s="27" t="n">
        <v>7000</v>
      </c>
      <c r="D587" s="28" t="n">
        <v>120</v>
      </c>
      <c r="E587" s="30" t="s">
        <v>1290</v>
      </c>
    </row>
    <row r="588" s="25" customFormat="true" ht="15" hidden="false" customHeight="true" outlineLevel="0" collapsed="false">
      <c r="A588" s="25" t="s">
        <v>1291</v>
      </c>
      <c r="B588" s="25" t="s">
        <v>1292</v>
      </c>
      <c r="C588" s="27" t="n">
        <v>919.09</v>
      </c>
      <c r="D588" s="28" t="n">
        <v>34</v>
      </c>
      <c r="E588" s="29" t="s">
        <v>1293</v>
      </c>
    </row>
    <row r="589" s="25" customFormat="true" ht="15" hidden="false" customHeight="true" outlineLevel="0" collapsed="false">
      <c r="A589" s="25" t="s">
        <v>1291</v>
      </c>
      <c r="B589" s="25" t="s">
        <v>1294</v>
      </c>
      <c r="C589" s="27" t="n">
        <v>1949.6989</v>
      </c>
      <c r="D589" s="28" t="n">
        <v>61</v>
      </c>
      <c r="E589" s="29" t="s">
        <v>1295</v>
      </c>
    </row>
    <row r="590" s="25" customFormat="true" ht="15" hidden="false" customHeight="true" outlineLevel="0" collapsed="false">
      <c r="A590" s="25" t="s">
        <v>1296</v>
      </c>
      <c r="B590" s="46" t="s">
        <v>1297</v>
      </c>
      <c r="C590" s="40" t="n">
        <v>641.3475</v>
      </c>
      <c r="D590" s="43" t="n">
        <v>8</v>
      </c>
      <c r="E590" s="29" t="s">
        <v>1298</v>
      </c>
    </row>
    <row r="591" s="25" customFormat="true" ht="15" hidden="false" customHeight="true" outlineLevel="0" collapsed="false">
      <c r="A591" s="25" t="s">
        <v>1296</v>
      </c>
      <c r="B591" s="46" t="s">
        <v>1016</v>
      </c>
      <c r="C591" s="37" t="n">
        <v>2035.5643</v>
      </c>
      <c r="D591" s="38" t="n">
        <v>29</v>
      </c>
      <c r="E591" s="39" t="s">
        <v>1299</v>
      </c>
    </row>
    <row r="592" s="25" customFormat="true" ht="15" hidden="false" customHeight="true" outlineLevel="0" collapsed="false">
      <c r="A592" s="25" t="s">
        <v>1296</v>
      </c>
      <c r="B592" s="46" t="s">
        <v>1300</v>
      </c>
      <c r="C592" s="55" t="n">
        <v>714.04</v>
      </c>
      <c r="D592" s="56" t="n">
        <v>81</v>
      </c>
      <c r="E592" s="57" t="n">
        <v>42219</v>
      </c>
    </row>
    <row r="593" s="25" customFormat="true" ht="15" hidden="false" customHeight="true" outlineLevel="0" collapsed="false">
      <c r="A593" s="25" t="s">
        <v>1296</v>
      </c>
      <c r="B593" s="46" t="s">
        <v>955</v>
      </c>
      <c r="C593" s="37" t="n">
        <v>580.2329</v>
      </c>
      <c r="D593" s="38" t="n">
        <v>14</v>
      </c>
      <c r="E593" s="39" t="s">
        <v>1301</v>
      </c>
    </row>
    <row r="594" s="25" customFormat="true" ht="15" hidden="false" customHeight="true" outlineLevel="0" collapsed="false">
      <c r="A594" s="25" t="s">
        <v>1296</v>
      </c>
      <c r="B594" s="25" t="s">
        <v>1302</v>
      </c>
      <c r="C594" s="27" t="n">
        <v>4239.6881</v>
      </c>
      <c r="D594" s="28" t="n">
        <v>103</v>
      </c>
      <c r="E594" s="29" t="s">
        <v>1303</v>
      </c>
    </row>
    <row r="595" s="25" customFormat="true" ht="15" hidden="false" customHeight="true" outlineLevel="0" collapsed="false">
      <c r="A595" s="25" t="s">
        <v>1304</v>
      </c>
      <c r="B595" s="25" t="s">
        <v>1305</v>
      </c>
      <c r="C595" s="27" t="n">
        <v>582.05</v>
      </c>
      <c r="D595" s="28" t="n">
        <v>20</v>
      </c>
      <c r="E595" s="29" t="s">
        <v>1306</v>
      </c>
    </row>
    <row r="596" s="25" customFormat="true" ht="15" hidden="false" customHeight="true" outlineLevel="0" collapsed="false">
      <c r="A596" s="25" t="s">
        <v>1307</v>
      </c>
      <c r="B596" s="25" t="s">
        <v>1174</v>
      </c>
      <c r="C596" s="27" t="n">
        <v>2040.9</v>
      </c>
      <c r="D596" s="28" t="n">
        <v>39</v>
      </c>
      <c r="E596" s="29" t="s">
        <v>1308</v>
      </c>
    </row>
    <row r="597" s="25" customFormat="true" ht="15" hidden="false" customHeight="true" outlineLevel="0" collapsed="false">
      <c r="A597" s="25" t="s">
        <v>1309</v>
      </c>
      <c r="B597" s="25" t="s">
        <v>1310</v>
      </c>
      <c r="C597" s="27" t="n">
        <v>999.237</v>
      </c>
      <c r="D597" s="28" t="n">
        <v>80</v>
      </c>
      <c r="E597" s="29" t="s">
        <v>1311</v>
      </c>
    </row>
    <row r="598" s="25" customFormat="true" ht="15" hidden="false" customHeight="true" outlineLevel="0" collapsed="false">
      <c r="A598" s="25" t="s">
        <v>1312</v>
      </c>
      <c r="B598" s="25" t="s">
        <v>1313</v>
      </c>
      <c r="C598" s="37" t="n">
        <v>674.4274</v>
      </c>
      <c r="D598" s="28" t="n">
        <v>25</v>
      </c>
      <c r="E598" s="29" t="s">
        <v>1314</v>
      </c>
    </row>
    <row r="599" s="25" customFormat="true" ht="15" hidden="false" customHeight="true" outlineLevel="0" collapsed="false">
      <c r="A599" s="25" t="s">
        <v>1312</v>
      </c>
      <c r="B599" s="25" t="s">
        <v>1315</v>
      </c>
      <c r="C599" s="27" t="n">
        <v>357.32</v>
      </c>
      <c r="D599" s="28" t="n">
        <v>18</v>
      </c>
      <c r="E599" s="29" t="s">
        <v>1316</v>
      </c>
    </row>
    <row r="600" s="25" customFormat="true" ht="15" hidden="false" customHeight="true" outlineLevel="0" collapsed="false">
      <c r="A600" s="25" t="s">
        <v>1312</v>
      </c>
      <c r="B600" s="25" t="s">
        <v>1317</v>
      </c>
      <c r="C600" s="27" t="n">
        <v>480</v>
      </c>
      <c r="D600" s="28" t="n">
        <v>43</v>
      </c>
      <c r="E600" s="29" t="s">
        <v>1318</v>
      </c>
    </row>
    <row r="601" s="25" customFormat="true" ht="15" hidden="false" customHeight="true" outlineLevel="0" collapsed="false">
      <c r="A601" s="25" t="s">
        <v>1319</v>
      </c>
      <c r="B601" s="25" t="s">
        <v>1320</v>
      </c>
      <c r="C601" s="27" t="n">
        <v>804.3478</v>
      </c>
      <c r="D601" s="28" t="n">
        <v>21</v>
      </c>
      <c r="E601" s="29" t="s">
        <v>1321</v>
      </c>
    </row>
    <row r="602" s="25" customFormat="true" ht="15" hidden="false" customHeight="true" outlineLevel="0" collapsed="false">
      <c r="A602" s="25" t="s">
        <v>1319</v>
      </c>
      <c r="B602" s="25" t="s">
        <v>1322</v>
      </c>
      <c r="C602" s="27" t="n">
        <v>1402.92</v>
      </c>
      <c r="D602" s="28" t="n">
        <v>35</v>
      </c>
      <c r="E602" s="29" t="s">
        <v>1323</v>
      </c>
    </row>
    <row r="603" s="25" customFormat="true" ht="15" hidden="false" customHeight="true" outlineLevel="0" collapsed="false">
      <c r="A603" s="25" t="s">
        <v>1319</v>
      </c>
      <c r="B603" s="25" t="s">
        <v>1324</v>
      </c>
      <c r="C603" s="27" t="n">
        <v>1379.25</v>
      </c>
      <c r="D603" s="28" t="n">
        <v>40</v>
      </c>
      <c r="E603" s="29" t="s">
        <v>1325</v>
      </c>
    </row>
    <row r="604" s="25" customFormat="true" ht="15" hidden="false" customHeight="true" outlineLevel="0" collapsed="false">
      <c r="A604" s="25" t="s">
        <v>1319</v>
      </c>
      <c r="B604" s="25" t="s">
        <v>1326</v>
      </c>
      <c r="C604" s="27" t="n">
        <v>6534</v>
      </c>
      <c r="D604" s="28" t="n">
        <v>80</v>
      </c>
      <c r="E604" s="29" t="s">
        <v>1327</v>
      </c>
    </row>
    <row r="605" s="25" customFormat="true" ht="15" hidden="false" customHeight="true" outlineLevel="0" collapsed="false">
      <c r="A605" s="25" t="s">
        <v>1319</v>
      </c>
      <c r="B605" s="25" t="s">
        <v>1328</v>
      </c>
      <c r="C605" s="27" t="n">
        <v>825.5782</v>
      </c>
      <c r="D605" s="28" t="n">
        <v>24</v>
      </c>
      <c r="E605" s="29" t="s">
        <v>1329</v>
      </c>
    </row>
    <row r="606" s="25" customFormat="true" ht="15" hidden="false" customHeight="true" outlineLevel="0" collapsed="false">
      <c r="A606" s="25" t="s">
        <v>1319</v>
      </c>
      <c r="B606" s="25" t="s">
        <v>1330</v>
      </c>
      <c r="C606" s="27" t="n">
        <v>5922.766</v>
      </c>
      <c r="D606" s="28" t="n">
        <v>154</v>
      </c>
      <c r="E606" s="29" t="s">
        <v>1331</v>
      </c>
    </row>
    <row r="607" s="25" customFormat="true" ht="15" hidden="false" customHeight="true" outlineLevel="0" collapsed="false">
      <c r="A607" s="25" t="s">
        <v>1319</v>
      </c>
      <c r="B607" s="25" t="s">
        <v>1332</v>
      </c>
      <c r="C607" s="27" t="n">
        <v>6227.21</v>
      </c>
      <c r="D607" s="28" t="n">
        <v>62</v>
      </c>
      <c r="E607" s="29" t="s">
        <v>1333</v>
      </c>
    </row>
    <row r="608" s="25" customFormat="true" ht="15" hidden="false" customHeight="true" outlineLevel="0" collapsed="false">
      <c r="A608" s="25" t="s">
        <v>1319</v>
      </c>
      <c r="B608" s="25" t="s">
        <v>124</v>
      </c>
      <c r="C608" s="27" t="n">
        <v>1453.3052</v>
      </c>
      <c r="D608" s="28" t="n">
        <v>30</v>
      </c>
      <c r="E608" s="29" t="s">
        <v>1334</v>
      </c>
    </row>
    <row r="609" s="25" customFormat="true" ht="15" hidden="false" customHeight="true" outlineLevel="0" collapsed="false">
      <c r="A609" s="25" t="s">
        <v>1319</v>
      </c>
      <c r="B609" s="25" t="s">
        <v>1335</v>
      </c>
      <c r="C609" s="27" t="n">
        <v>563.43</v>
      </c>
      <c r="D609" s="28" t="n">
        <v>10</v>
      </c>
      <c r="E609" s="29" t="s">
        <v>1336</v>
      </c>
    </row>
    <row r="610" s="25" customFormat="true" ht="15" hidden="false" customHeight="true" outlineLevel="0" collapsed="false">
      <c r="A610" s="25" t="s">
        <v>1319</v>
      </c>
      <c r="B610" s="25" t="s">
        <v>1337</v>
      </c>
      <c r="C610" s="27" t="n">
        <v>1410.4394</v>
      </c>
      <c r="D610" s="28" t="n">
        <v>32</v>
      </c>
      <c r="E610" s="29" t="s">
        <v>1338</v>
      </c>
    </row>
    <row r="611" s="25" customFormat="true" ht="15" hidden="false" customHeight="true" outlineLevel="0" collapsed="false">
      <c r="A611" s="25" t="s">
        <v>1339</v>
      </c>
      <c r="B611" s="25" t="s">
        <v>1340</v>
      </c>
      <c r="C611" s="37" t="n">
        <v>2223.6978</v>
      </c>
      <c r="D611" s="38" t="n">
        <v>22</v>
      </c>
      <c r="E611" s="39" t="s">
        <v>1341</v>
      </c>
    </row>
    <row r="612" s="25" customFormat="true" ht="15" hidden="false" customHeight="true" outlineLevel="0" collapsed="false">
      <c r="A612" s="25" t="s">
        <v>1339</v>
      </c>
      <c r="B612" s="25" t="s">
        <v>1342</v>
      </c>
      <c r="C612" s="37" t="n">
        <v>1490.4906</v>
      </c>
      <c r="D612" s="38" t="n">
        <v>15</v>
      </c>
      <c r="E612" s="39" t="s">
        <v>1343</v>
      </c>
    </row>
    <row r="613" s="25" customFormat="true" ht="15" hidden="false" customHeight="true" outlineLevel="0" collapsed="false">
      <c r="A613" s="25" t="s">
        <v>1339</v>
      </c>
      <c r="B613" s="25" t="s">
        <v>853</v>
      </c>
      <c r="C613" s="37" t="n">
        <v>300.1595</v>
      </c>
      <c r="D613" s="38" t="n">
        <v>7</v>
      </c>
      <c r="E613" s="39" t="s">
        <v>1344</v>
      </c>
    </row>
    <row r="614" s="25" customFormat="true" ht="15" hidden="false" customHeight="true" outlineLevel="0" collapsed="false">
      <c r="A614" s="25" t="s">
        <v>1339</v>
      </c>
      <c r="B614" s="25" t="s">
        <v>1345</v>
      </c>
      <c r="C614" s="37" t="n">
        <v>1445.0892</v>
      </c>
      <c r="D614" s="38" t="n">
        <v>50</v>
      </c>
      <c r="E614" s="39" t="s">
        <v>1346</v>
      </c>
    </row>
    <row r="615" s="25" customFormat="true" ht="15" hidden="false" customHeight="true" outlineLevel="0" collapsed="false">
      <c r="A615" s="25" t="s">
        <v>1339</v>
      </c>
      <c r="B615" s="25" t="s">
        <v>1347</v>
      </c>
      <c r="C615" s="37" t="n">
        <v>800.0875</v>
      </c>
      <c r="D615" s="38" t="n">
        <v>20</v>
      </c>
      <c r="E615" s="39" t="s">
        <v>1348</v>
      </c>
    </row>
    <row r="616" s="25" customFormat="true" ht="15" hidden="false" customHeight="true" outlineLevel="0" collapsed="false">
      <c r="A616" s="25" t="s">
        <v>1339</v>
      </c>
      <c r="B616" s="25" t="s">
        <v>1349</v>
      </c>
      <c r="C616" s="37" t="n">
        <v>1159.712</v>
      </c>
      <c r="D616" s="38" t="n">
        <v>23</v>
      </c>
      <c r="E616" s="39" t="s">
        <v>1350</v>
      </c>
    </row>
    <row r="617" s="25" customFormat="true" ht="15" hidden="false" customHeight="true" outlineLevel="0" collapsed="false">
      <c r="A617" s="25" t="s">
        <v>1339</v>
      </c>
      <c r="B617" s="25" t="s">
        <v>1351</v>
      </c>
      <c r="C617" s="55" t="n">
        <v>1350.7513</v>
      </c>
      <c r="D617" s="56" t="n">
        <v>25</v>
      </c>
      <c r="E617" s="58" t="s">
        <v>1352</v>
      </c>
    </row>
    <row r="618" s="25" customFormat="true" ht="15" hidden="false" customHeight="true" outlineLevel="0" collapsed="false">
      <c r="A618" s="25" t="s">
        <v>1339</v>
      </c>
      <c r="B618" s="25" t="s">
        <v>1353</v>
      </c>
      <c r="C618" s="37" t="n">
        <v>850.3451</v>
      </c>
      <c r="D618" s="38" t="n">
        <v>33</v>
      </c>
      <c r="E618" s="39" t="s">
        <v>1354</v>
      </c>
    </row>
    <row r="619" s="25" customFormat="true" ht="15" hidden="false" customHeight="true" outlineLevel="0" collapsed="false">
      <c r="A619" s="25" t="s">
        <v>1339</v>
      </c>
      <c r="B619" s="25" t="s">
        <v>1355</v>
      </c>
      <c r="C619" s="55" t="n">
        <v>0</v>
      </c>
      <c r="D619" s="56" t="n">
        <v>27</v>
      </c>
      <c r="E619" s="58" t="s">
        <v>1356</v>
      </c>
    </row>
    <row r="620" s="25" customFormat="true" ht="11.25" hidden="false" customHeight="false" outlineLevel="0" collapsed="false">
      <c r="A620" s="25" t="s">
        <v>1339</v>
      </c>
      <c r="B620" s="25" t="s">
        <v>1357</v>
      </c>
      <c r="C620" s="37" t="n">
        <v>900.2215</v>
      </c>
      <c r="D620" s="38" t="n">
        <v>27</v>
      </c>
      <c r="E620" s="39" t="s">
        <v>1358</v>
      </c>
    </row>
    <row r="621" s="25" customFormat="true" ht="15" hidden="false" customHeight="true" outlineLevel="0" collapsed="false">
      <c r="A621" s="25" t="s">
        <v>1339</v>
      </c>
      <c r="B621" s="50" t="s">
        <v>1359</v>
      </c>
      <c r="C621" s="37" t="n">
        <v>1000.1508</v>
      </c>
      <c r="D621" s="38" t="n">
        <v>37</v>
      </c>
      <c r="E621" s="39" t="s">
        <v>1360</v>
      </c>
    </row>
    <row r="622" s="25" customFormat="true" ht="15" hidden="false" customHeight="true" outlineLevel="0" collapsed="false">
      <c r="A622" s="25" t="s">
        <v>1339</v>
      </c>
      <c r="B622" s="25" t="s">
        <v>1361</v>
      </c>
      <c r="C622" s="37" t="n">
        <v>1835.7551</v>
      </c>
      <c r="D622" s="38" t="n">
        <v>54</v>
      </c>
      <c r="E622" s="39" t="s">
        <v>1362</v>
      </c>
    </row>
    <row r="623" s="25" customFormat="true" ht="15" hidden="false" customHeight="true" outlineLevel="0" collapsed="false">
      <c r="A623" s="25" t="s">
        <v>1339</v>
      </c>
      <c r="B623" s="25" t="s">
        <v>1363</v>
      </c>
      <c r="C623" s="37" t="n">
        <v>600.1522</v>
      </c>
      <c r="D623" s="38" t="n">
        <v>11</v>
      </c>
      <c r="E623" s="39" t="s">
        <v>1364</v>
      </c>
    </row>
    <row r="624" s="25" customFormat="true" ht="15" hidden="false" customHeight="true" outlineLevel="0" collapsed="false">
      <c r="A624" s="25" t="s">
        <v>1339</v>
      </c>
      <c r="B624" s="25" t="s">
        <v>1365</v>
      </c>
      <c r="C624" s="37" t="n">
        <v>1033</v>
      </c>
      <c r="D624" s="38" t="n">
        <v>20</v>
      </c>
      <c r="E624" s="39" t="s">
        <v>1366</v>
      </c>
    </row>
    <row r="625" s="25" customFormat="true" ht="15" hidden="false" customHeight="true" outlineLevel="0" collapsed="false">
      <c r="A625" s="25" t="s">
        <v>1339</v>
      </c>
      <c r="B625" s="25" t="s">
        <v>1367</v>
      </c>
      <c r="C625" s="55" t="n">
        <v>0</v>
      </c>
      <c r="D625" s="56" t="n">
        <v>38</v>
      </c>
      <c r="E625" s="58" t="s">
        <v>1368</v>
      </c>
    </row>
    <row r="626" s="25" customFormat="true" ht="15" hidden="false" customHeight="true" outlineLevel="0" collapsed="false">
      <c r="A626" s="25" t="s">
        <v>1339</v>
      </c>
      <c r="B626" s="25" t="s">
        <v>1369</v>
      </c>
      <c r="C626" s="37" t="n">
        <v>1586.5461</v>
      </c>
      <c r="D626" s="38" t="n">
        <v>13</v>
      </c>
      <c r="E626" s="39" t="s">
        <v>1370</v>
      </c>
    </row>
    <row r="627" s="25" customFormat="true" ht="15" hidden="false" customHeight="true" outlineLevel="0" collapsed="false">
      <c r="A627" s="25" t="s">
        <v>1339</v>
      </c>
      <c r="B627" s="25" t="s">
        <v>1371</v>
      </c>
      <c r="C627" s="37" t="n">
        <v>352</v>
      </c>
      <c r="D627" s="38" t="n">
        <v>58</v>
      </c>
      <c r="E627" s="39" t="s">
        <v>1372</v>
      </c>
    </row>
    <row r="628" s="25" customFormat="true" ht="15" hidden="false" customHeight="true" outlineLevel="0" collapsed="false">
      <c r="A628" s="25" t="s">
        <v>1339</v>
      </c>
      <c r="B628" s="25" t="s">
        <v>1070</v>
      </c>
      <c r="C628" s="37" t="n">
        <v>630.2522</v>
      </c>
      <c r="D628" s="38" t="n">
        <v>20</v>
      </c>
      <c r="E628" s="39" t="s">
        <v>1373</v>
      </c>
    </row>
    <row r="629" s="25" customFormat="true" ht="15" hidden="false" customHeight="true" outlineLevel="0" collapsed="false">
      <c r="A629" s="25" t="s">
        <v>1339</v>
      </c>
      <c r="B629" s="25" t="s">
        <v>1374</v>
      </c>
      <c r="C629" s="37" t="n">
        <v>3105</v>
      </c>
      <c r="D629" s="38" t="n">
        <v>47</v>
      </c>
      <c r="E629" s="48" t="s">
        <v>1375</v>
      </c>
    </row>
    <row r="630" s="25" customFormat="true" ht="15" hidden="false" customHeight="true" outlineLevel="0" collapsed="false">
      <c r="A630" s="25" t="s">
        <v>1376</v>
      </c>
      <c r="B630" s="25" t="s">
        <v>1377</v>
      </c>
      <c r="C630" s="27" t="n">
        <v>1108.6474</v>
      </c>
      <c r="D630" s="28" t="n">
        <v>61</v>
      </c>
      <c r="E630" s="29" t="s">
        <v>1378</v>
      </c>
    </row>
    <row r="631" s="25" customFormat="true" ht="15" hidden="false" customHeight="true" outlineLevel="0" collapsed="false">
      <c r="A631" s="25" t="s">
        <v>1379</v>
      </c>
      <c r="B631" s="25" t="s">
        <v>1380</v>
      </c>
      <c r="C631" s="27" t="n">
        <v>965.33</v>
      </c>
      <c r="D631" s="28" t="n">
        <v>60</v>
      </c>
      <c r="E631" s="29" t="s">
        <v>1381</v>
      </c>
    </row>
    <row r="632" s="25" customFormat="true" ht="15" hidden="false" customHeight="true" outlineLevel="0" collapsed="false">
      <c r="A632" s="25" t="s">
        <v>1379</v>
      </c>
      <c r="B632" s="25" t="s">
        <v>1382</v>
      </c>
      <c r="C632" s="27" t="n">
        <v>909.87</v>
      </c>
      <c r="D632" s="28" t="n">
        <v>60</v>
      </c>
      <c r="E632" s="29" t="s">
        <v>1383</v>
      </c>
    </row>
    <row r="633" s="25" customFormat="true" ht="15" hidden="false" customHeight="true" outlineLevel="0" collapsed="false">
      <c r="A633" s="25" t="s">
        <v>1379</v>
      </c>
      <c r="B633" s="25" t="s">
        <v>1384</v>
      </c>
      <c r="C633" s="27" t="n">
        <v>261.0258</v>
      </c>
      <c r="D633" s="28" t="n">
        <v>25</v>
      </c>
      <c r="E633" s="29" t="s">
        <v>1385</v>
      </c>
    </row>
    <row r="634" s="25" customFormat="true" ht="15" hidden="false" customHeight="true" outlineLevel="0" collapsed="false">
      <c r="A634" s="25" t="s">
        <v>1386</v>
      </c>
      <c r="B634" s="25" t="s">
        <v>1387</v>
      </c>
      <c r="C634" s="27" t="n">
        <v>138</v>
      </c>
      <c r="D634" s="28" t="n">
        <v>10</v>
      </c>
      <c r="E634" s="29" t="s">
        <v>1388</v>
      </c>
    </row>
    <row r="635" s="25" customFormat="true" ht="15" hidden="false" customHeight="true" outlineLevel="0" collapsed="false">
      <c r="A635" s="25" t="s">
        <v>1389</v>
      </c>
      <c r="B635" s="25" t="s">
        <v>1390</v>
      </c>
      <c r="C635" s="27" t="n">
        <v>406.3849</v>
      </c>
      <c r="D635" s="28" t="n">
        <v>16</v>
      </c>
      <c r="E635" s="30" t="s">
        <v>1391</v>
      </c>
    </row>
    <row r="636" s="25" customFormat="true" ht="15" hidden="false" customHeight="true" outlineLevel="0" collapsed="false">
      <c r="A636" s="25" t="s">
        <v>1389</v>
      </c>
      <c r="B636" s="25" t="s">
        <v>1392</v>
      </c>
      <c r="C636" s="27" t="n">
        <v>1874.9258</v>
      </c>
      <c r="D636" s="28" t="n">
        <v>66</v>
      </c>
      <c r="E636" s="29" t="s">
        <v>1393</v>
      </c>
    </row>
    <row r="637" s="25" customFormat="true" ht="15" hidden="false" customHeight="true" outlineLevel="0" collapsed="false">
      <c r="A637" s="25" t="s">
        <v>1389</v>
      </c>
      <c r="B637" s="26" t="s">
        <v>1394</v>
      </c>
      <c r="C637" s="27" t="n">
        <v>1056.0956</v>
      </c>
      <c r="D637" s="28" t="n">
        <v>50</v>
      </c>
      <c r="E637" s="29" t="s">
        <v>1395</v>
      </c>
    </row>
    <row r="638" s="25" customFormat="true" ht="15" hidden="false" customHeight="true" outlineLevel="0" collapsed="false">
      <c r="A638" s="25" t="s">
        <v>1389</v>
      </c>
      <c r="B638" s="25" t="s">
        <v>1396</v>
      </c>
      <c r="C638" s="27" t="n">
        <v>286</v>
      </c>
      <c r="D638" s="28" t="n">
        <v>12</v>
      </c>
      <c r="E638" s="29" t="s">
        <v>1397</v>
      </c>
    </row>
    <row r="639" s="25" customFormat="true" ht="15" hidden="false" customHeight="true" outlineLevel="0" collapsed="false">
      <c r="A639" s="25" t="s">
        <v>1389</v>
      </c>
      <c r="B639" s="25" t="s">
        <v>1398</v>
      </c>
      <c r="C639" s="27" t="n">
        <v>1260.9975</v>
      </c>
      <c r="D639" s="28" t="n">
        <v>45</v>
      </c>
      <c r="E639" s="29" t="s">
        <v>1399</v>
      </c>
    </row>
    <row r="640" s="25" customFormat="true" ht="15" hidden="false" customHeight="true" outlineLevel="0" collapsed="false">
      <c r="A640" s="25" t="s">
        <v>1389</v>
      </c>
      <c r="B640" s="25" t="s">
        <v>1400</v>
      </c>
      <c r="C640" s="27" t="n">
        <v>489.5694</v>
      </c>
      <c r="D640" s="28" t="n">
        <v>35</v>
      </c>
      <c r="E640" s="29" t="s">
        <v>1401</v>
      </c>
    </row>
    <row r="641" s="25" customFormat="true" ht="15" hidden="false" customHeight="true" outlineLevel="0" collapsed="false">
      <c r="A641" s="25" t="s">
        <v>1389</v>
      </c>
      <c r="B641" s="25" t="s">
        <v>1402</v>
      </c>
      <c r="C641" s="27" t="n">
        <v>404.36</v>
      </c>
      <c r="D641" s="28" t="n">
        <v>22</v>
      </c>
      <c r="E641" s="29" t="s">
        <v>1403</v>
      </c>
    </row>
    <row r="642" s="25" customFormat="true" ht="15" hidden="false" customHeight="true" outlineLevel="0" collapsed="false">
      <c r="A642" s="25" t="s">
        <v>1404</v>
      </c>
      <c r="B642" s="25" t="s">
        <v>1405</v>
      </c>
      <c r="C642" s="27" t="n">
        <v>159.9568</v>
      </c>
      <c r="D642" s="28" t="n">
        <v>19</v>
      </c>
      <c r="E642" s="29" t="s">
        <v>1406</v>
      </c>
    </row>
    <row r="643" s="25" customFormat="true" ht="15" hidden="false" customHeight="true" outlineLevel="0" collapsed="false">
      <c r="A643" s="25" t="s">
        <v>1404</v>
      </c>
      <c r="B643" s="25" t="s">
        <v>1407</v>
      </c>
      <c r="C643" s="27" t="n">
        <v>557.4167</v>
      </c>
      <c r="D643" s="28" t="n">
        <v>52</v>
      </c>
      <c r="E643" s="29" t="s">
        <v>1408</v>
      </c>
    </row>
    <row r="644" s="25" customFormat="true" ht="15" hidden="false" customHeight="true" outlineLevel="0" collapsed="false">
      <c r="A644" s="25" t="s">
        <v>1404</v>
      </c>
      <c r="B644" s="25" t="s">
        <v>1409</v>
      </c>
      <c r="C644" s="27" t="n">
        <v>1111</v>
      </c>
      <c r="D644" s="28" t="n">
        <v>40</v>
      </c>
      <c r="E644" s="29" t="s">
        <v>1410</v>
      </c>
    </row>
    <row r="645" s="25" customFormat="true" ht="15" hidden="false" customHeight="true" outlineLevel="0" collapsed="false">
      <c r="A645" s="25" t="s">
        <v>1411</v>
      </c>
      <c r="B645" s="25" t="s">
        <v>1412</v>
      </c>
      <c r="C645" s="27" t="n">
        <v>2068.906</v>
      </c>
      <c r="D645" s="28" t="n">
        <v>55</v>
      </c>
      <c r="E645" s="29" t="s">
        <v>1413</v>
      </c>
    </row>
    <row r="646" s="25" customFormat="true" ht="15" hidden="false" customHeight="true" outlineLevel="0" collapsed="false">
      <c r="A646" s="25" t="s">
        <v>1411</v>
      </c>
      <c r="B646" s="25" t="s">
        <v>1414</v>
      </c>
      <c r="C646" s="27" t="n">
        <v>1444.62</v>
      </c>
      <c r="D646" s="28" t="n">
        <v>57</v>
      </c>
      <c r="E646" s="29" t="s">
        <v>1415</v>
      </c>
    </row>
    <row r="647" s="25" customFormat="true" ht="15" hidden="false" customHeight="true" outlineLevel="0" collapsed="false">
      <c r="A647" s="25" t="s">
        <v>1416</v>
      </c>
      <c r="B647" s="25" t="s">
        <v>1417</v>
      </c>
      <c r="C647" s="27" t="n">
        <v>386.3</v>
      </c>
      <c r="D647" s="28" t="n">
        <v>44</v>
      </c>
      <c r="E647" s="29" t="s">
        <v>1418</v>
      </c>
    </row>
    <row r="648" s="25" customFormat="true" ht="15" hidden="false" customHeight="true" outlineLevel="0" collapsed="false">
      <c r="A648" s="25" t="s">
        <v>1419</v>
      </c>
      <c r="B648" s="25" t="s">
        <v>1420</v>
      </c>
      <c r="C648" s="27" t="n">
        <v>777.2231</v>
      </c>
      <c r="D648" s="28" t="n">
        <v>34</v>
      </c>
      <c r="E648" s="29" t="s">
        <v>1421</v>
      </c>
    </row>
    <row r="649" s="25" customFormat="true" ht="15" hidden="false" customHeight="true" outlineLevel="0" collapsed="false">
      <c r="A649" s="25" t="s">
        <v>1419</v>
      </c>
      <c r="B649" s="25" t="s">
        <v>1422</v>
      </c>
      <c r="C649" s="27" t="n">
        <v>2722.5599</v>
      </c>
      <c r="D649" s="28" t="n">
        <v>131</v>
      </c>
      <c r="E649" s="29" t="s">
        <v>1423</v>
      </c>
    </row>
    <row r="650" s="25" customFormat="true" ht="15" hidden="false" customHeight="true" outlineLevel="0" collapsed="false">
      <c r="A650" s="25" t="s">
        <v>1419</v>
      </c>
      <c r="B650" s="26" t="s">
        <v>1424</v>
      </c>
      <c r="C650" s="27" t="n">
        <v>800</v>
      </c>
      <c r="D650" s="28" t="n">
        <v>60</v>
      </c>
      <c r="E650" s="29" t="s">
        <v>1425</v>
      </c>
    </row>
    <row r="651" s="25" customFormat="true" ht="15" hidden="false" customHeight="true" outlineLevel="0" collapsed="false">
      <c r="A651" s="25" t="s">
        <v>1419</v>
      </c>
      <c r="B651" s="26" t="s">
        <v>390</v>
      </c>
      <c r="C651" s="27" t="n">
        <v>1443.8</v>
      </c>
      <c r="D651" s="28" t="n">
        <v>80</v>
      </c>
      <c r="E651" s="29" t="s">
        <v>1426</v>
      </c>
    </row>
    <row r="652" s="25" customFormat="true" ht="15" hidden="false" customHeight="true" outlineLevel="0" collapsed="false">
      <c r="A652" s="25" t="s">
        <v>1419</v>
      </c>
      <c r="B652" s="26" t="s">
        <v>1427</v>
      </c>
      <c r="C652" s="27" t="n">
        <v>1837.7763</v>
      </c>
      <c r="D652" s="28" t="n">
        <v>70</v>
      </c>
      <c r="E652" s="29" t="s">
        <v>1428</v>
      </c>
    </row>
    <row r="653" s="25" customFormat="true" ht="15" hidden="false" customHeight="true" outlineLevel="0" collapsed="false">
      <c r="A653" s="25" t="s">
        <v>1419</v>
      </c>
      <c r="B653" s="26" t="s">
        <v>1429</v>
      </c>
      <c r="C653" s="27" t="n">
        <v>2003.43</v>
      </c>
      <c r="D653" s="28" t="n">
        <v>80</v>
      </c>
      <c r="E653" s="29" t="s">
        <v>1430</v>
      </c>
    </row>
    <row r="654" s="25" customFormat="true" ht="15" hidden="false" customHeight="true" outlineLevel="0" collapsed="false">
      <c r="A654" s="25" t="s">
        <v>1419</v>
      </c>
      <c r="B654" s="26" t="s">
        <v>1431</v>
      </c>
      <c r="C654" s="27" t="n">
        <v>426</v>
      </c>
      <c r="D654" s="28" t="n">
        <v>52</v>
      </c>
      <c r="E654" s="29" t="s">
        <v>1432</v>
      </c>
    </row>
    <row r="655" s="25" customFormat="true" ht="15" hidden="false" customHeight="true" outlineLevel="0" collapsed="false">
      <c r="A655" s="25" t="s">
        <v>1419</v>
      </c>
      <c r="B655" s="26" t="s">
        <v>1433</v>
      </c>
      <c r="C655" s="27" t="n">
        <v>1507</v>
      </c>
      <c r="D655" s="28" t="n">
        <v>120</v>
      </c>
      <c r="E655" s="29" t="s">
        <v>1434</v>
      </c>
    </row>
    <row r="656" s="25" customFormat="true" ht="15" hidden="false" customHeight="true" outlineLevel="0" collapsed="false">
      <c r="A656" s="25" t="s">
        <v>1419</v>
      </c>
      <c r="B656" s="26" t="s">
        <v>1435</v>
      </c>
      <c r="C656" s="27" t="n">
        <v>1015.1897</v>
      </c>
      <c r="D656" s="28" t="n">
        <v>45</v>
      </c>
      <c r="E656" s="29" t="s">
        <v>1436</v>
      </c>
    </row>
    <row r="657" s="25" customFormat="true" ht="15" hidden="false" customHeight="true" outlineLevel="0" collapsed="false">
      <c r="A657" s="25" t="s">
        <v>1419</v>
      </c>
      <c r="B657" s="26" t="s">
        <v>1437</v>
      </c>
      <c r="C657" s="27" t="n">
        <v>1256.4254</v>
      </c>
      <c r="D657" s="28" t="n">
        <v>80</v>
      </c>
      <c r="E657" s="29" t="s">
        <v>1438</v>
      </c>
    </row>
    <row r="658" s="25" customFormat="true" ht="15" hidden="false" customHeight="true" outlineLevel="0" collapsed="false">
      <c r="A658" s="25" t="s">
        <v>1419</v>
      </c>
      <c r="B658" s="26" t="s">
        <v>1439</v>
      </c>
      <c r="C658" s="27" t="n">
        <v>3273.5102</v>
      </c>
      <c r="D658" s="28" t="n">
        <v>61</v>
      </c>
      <c r="E658" s="29" t="s">
        <v>1440</v>
      </c>
    </row>
    <row r="659" s="25" customFormat="true" ht="15" hidden="false" customHeight="true" outlineLevel="0" collapsed="false">
      <c r="A659" s="25" t="s">
        <v>1419</v>
      </c>
      <c r="B659" s="26" t="s">
        <v>1441</v>
      </c>
      <c r="C659" s="27" t="n">
        <v>2862.31</v>
      </c>
      <c r="D659" s="28" t="n">
        <v>120</v>
      </c>
      <c r="E659" s="29" t="s">
        <v>1442</v>
      </c>
    </row>
    <row r="660" s="25" customFormat="true" ht="15" hidden="false" customHeight="true" outlineLevel="0" collapsed="false">
      <c r="A660" s="25" t="s">
        <v>1419</v>
      </c>
      <c r="B660" s="26" t="s">
        <v>1365</v>
      </c>
      <c r="C660" s="27" t="n">
        <v>623.4879</v>
      </c>
      <c r="D660" s="28" t="n">
        <v>35</v>
      </c>
      <c r="E660" s="29" t="s">
        <v>1443</v>
      </c>
    </row>
    <row r="661" s="25" customFormat="true" ht="15" hidden="false" customHeight="true" outlineLevel="0" collapsed="false">
      <c r="A661" s="25" t="s">
        <v>1419</v>
      </c>
      <c r="B661" s="26" t="s">
        <v>1444</v>
      </c>
      <c r="C661" s="27" t="n">
        <v>150.3657</v>
      </c>
      <c r="D661" s="28" t="n">
        <v>25</v>
      </c>
      <c r="E661" s="29" t="s">
        <v>1445</v>
      </c>
    </row>
    <row r="662" s="25" customFormat="true" ht="15" hidden="false" customHeight="true" outlineLevel="0" collapsed="false">
      <c r="A662" s="25" t="s">
        <v>1419</v>
      </c>
      <c r="B662" s="26" t="s">
        <v>245</v>
      </c>
      <c r="C662" s="27" t="n">
        <v>48.15</v>
      </c>
      <c r="D662" s="28" t="n">
        <v>19</v>
      </c>
      <c r="E662" s="29" t="s">
        <v>1446</v>
      </c>
    </row>
    <row r="663" s="25" customFormat="true" ht="15" hidden="false" customHeight="true" outlineLevel="0" collapsed="false">
      <c r="A663" s="25" t="s">
        <v>1447</v>
      </c>
      <c r="B663" s="26" t="s">
        <v>1448</v>
      </c>
      <c r="C663" s="27" t="n">
        <v>1125.65</v>
      </c>
      <c r="D663" s="28" t="n">
        <v>60</v>
      </c>
      <c r="E663" s="29" t="s">
        <v>1449</v>
      </c>
    </row>
    <row r="664" s="25" customFormat="true" ht="15" hidden="false" customHeight="true" outlineLevel="0" collapsed="false">
      <c r="A664" s="25" t="s">
        <v>1447</v>
      </c>
      <c r="B664" s="26" t="s">
        <v>1450</v>
      </c>
      <c r="C664" s="27" t="n">
        <v>325.2402</v>
      </c>
      <c r="D664" s="28" t="n">
        <v>10</v>
      </c>
      <c r="E664" s="29" t="s">
        <v>1451</v>
      </c>
    </row>
    <row r="665" s="25" customFormat="true" ht="15" hidden="false" customHeight="true" outlineLevel="0" collapsed="false">
      <c r="A665" s="25" t="s">
        <v>1447</v>
      </c>
      <c r="B665" s="26" t="s">
        <v>1452</v>
      </c>
      <c r="C665" s="27" t="n">
        <v>1997.2688</v>
      </c>
      <c r="D665" s="28" t="n">
        <v>92</v>
      </c>
      <c r="E665" s="29" t="s">
        <v>1453</v>
      </c>
    </row>
    <row r="666" s="25" customFormat="true" ht="15" hidden="false" customHeight="true" outlineLevel="0" collapsed="false">
      <c r="A666" s="25" t="s">
        <v>1454</v>
      </c>
      <c r="B666" s="26" t="s">
        <v>1455</v>
      </c>
      <c r="C666" s="27" t="n">
        <v>6991.8254</v>
      </c>
      <c r="D666" s="28" t="n">
        <v>118</v>
      </c>
      <c r="E666" s="29" t="s">
        <v>1456</v>
      </c>
    </row>
    <row r="667" s="25" customFormat="true" ht="15" hidden="false" customHeight="true" outlineLevel="0" collapsed="false">
      <c r="A667" s="25" t="s">
        <v>1457</v>
      </c>
      <c r="B667" s="25" t="s">
        <v>1458</v>
      </c>
      <c r="C667" s="27" t="n">
        <v>303.0795</v>
      </c>
      <c r="D667" s="28" t="n">
        <v>20</v>
      </c>
      <c r="E667" s="29" t="s">
        <v>1459</v>
      </c>
    </row>
    <row r="668" s="25" customFormat="true" ht="15" hidden="false" customHeight="true" outlineLevel="0" collapsed="false">
      <c r="A668" s="25" t="s">
        <v>1457</v>
      </c>
      <c r="B668" s="25" t="s">
        <v>973</v>
      </c>
      <c r="C668" s="27" t="n">
        <v>1099.34</v>
      </c>
      <c r="D668" s="28" t="n">
        <v>50</v>
      </c>
      <c r="E668" s="29" t="s">
        <v>1460</v>
      </c>
    </row>
    <row r="669" s="25" customFormat="true" ht="15" hidden="false" customHeight="true" outlineLevel="0" collapsed="false">
      <c r="A669" s="25" t="s">
        <v>1457</v>
      </c>
      <c r="B669" s="25" t="s">
        <v>1461</v>
      </c>
      <c r="C669" s="27" t="n">
        <v>455.4026</v>
      </c>
      <c r="D669" s="28" t="n">
        <v>45</v>
      </c>
      <c r="E669" s="29" t="s">
        <v>1462</v>
      </c>
    </row>
    <row r="670" s="25" customFormat="true" ht="15" hidden="false" customHeight="true" outlineLevel="0" collapsed="false">
      <c r="A670" s="25" t="s">
        <v>1457</v>
      </c>
      <c r="B670" s="25" t="s">
        <v>1463</v>
      </c>
      <c r="C670" s="27" t="n">
        <v>425.9769</v>
      </c>
      <c r="D670" s="28" t="n">
        <v>35</v>
      </c>
      <c r="E670" s="29" t="s">
        <v>1464</v>
      </c>
    </row>
    <row r="671" s="25" customFormat="true" ht="15" hidden="false" customHeight="true" outlineLevel="0" collapsed="false">
      <c r="A671" s="25" t="s">
        <v>1457</v>
      </c>
      <c r="B671" s="25" t="s">
        <v>233</v>
      </c>
      <c r="C671" s="27" t="n">
        <v>848.2488</v>
      </c>
      <c r="D671" s="28" t="n">
        <v>60</v>
      </c>
      <c r="E671" s="29" t="s">
        <v>1465</v>
      </c>
    </row>
    <row r="672" s="25" customFormat="true" ht="15" hidden="false" customHeight="true" outlineLevel="0" collapsed="false">
      <c r="A672" s="25" t="s">
        <v>1457</v>
      </c>
      <c r="B672" s="25" t="s">
        <v>1466</v>
      </c>
      <c r="C672" s="27" t="n">
        <v>1288.92</v>
      </c>
      <c r="D672" s="28" t="n">
        <v>76</v>
      </c>
      <c r="E672" s="29" t="s">
        <v>1467</v>
      </c>
    </row>
    <row r="673" s="25" customFormat="true" ht="15" hidden="false" customHeight="true" outlineLevel="0" collapsed="false">
      <c r="A673" s="25" t="s">
        <v>1457</v>
      </c>
      <c r="B673" s="25" t="s">
        <v>1468</v>
      </c>
      <c r="C673" s="27" t="n">
        <v>304.6863</v>
      </c>
      <c r="D673" s="28" t="n">
        <v>21</v>
      </c>
      <c r="E673" s="29" t="s">
        <v>1469</v>
      </c>
    </row>
    <row r="674" s="25" customFormat="true" ht="15" hidden="false" customHeight="true" outlineLevel="0" collapsed="false">
      <c r="A674" s="25" t="s">
        <v>1457</v>
      </c>
      <c r="B674" s="25" t="s">
        <v>775</v>
      </c>
      <c r="C674" s="27" t="n">
        <v>2497.81</v>
      </c>
      <c r="D674" s="28" t="n">
        <v>105</v>
      </c>
      <c r="E674" s="29" t="s">
        <v>1470</v>
      </c>
    </row>
    <row r="675" s="25" customFormat="true" ht="15" hidden="false" customHeight="true" outlineLevel="0" collapsed="false">
      <c r="A675" s="25" t="s">
        <v>1457</v>
      </c>
      <c r="B675" s="25" t="s">
        <v>1471</v>
      </c>
      <c r="C675" s="27" t="n">
        <v>1000.96</v>
      </c>
      <c r="D675" s="28" t="n">
        <v>50</v>
      </c>
      <c r="E675" s="29" t="s">
        <v>1472</v>
      </c>
    </row>
    <row r="676" s="25" customFormat="true" ht="15" hidden="false" customHeight="true" outlineLevel="0" collapsed="false">
      <c r="A676" s="25" t="s">
        <v>1457</v>
      </c>
      <c r="B676" s="25" t="s">
        <v>43</v>
      </c>
      <c r="C676" s="27" t="n">
        <v>988.2476</v>
      </c>
      <c r="D676" s="28" t="n">
        <v>80</v>
      </c>
      <c r="E676" s="29" t="s">
        <v>1473</v>
      </c>
    </row>
    <row r="677" s="25" customFormat="true" ht="15" hidden="false" customHeight="true" outlineLevel="0" collapsed="false">
      <c r="A677" s="25" t="s">
        <v>1457</v>
      </c>
      <c r="B677" s="25" t="s">
        <v>290</v>
      </c>
      <c r="C677" s="27" t="n">
        <v>562</v>
      </c>
      <c r="D677" s="28" t="n">
        <v>30</v>
      </c>
      <c r="E677" s="29" t="s">
        <v>1474</v>
      </c>
    </row>
    <row r="678" s="25" customFormat="true" ht="15" hidden="false" customHeight="true" outlineLevel="0" collapsed="false">
      <c r="A678" s="25" t="s">
        <v>1457</v>
      </c>
      <c r="B678" s="25" t="s">
        <v>1475</v>
      </c>
      <c r="C678" s="27" t="n">
        <v>240</v>
      </c>
      <c r="D678" s="28" t="n">
        <v>22</v>
      </c>
      <c r="E678" s="29" t="s">
        <v>1476</v>
      </c>
    </row>
    <row r="679" s="25" customFormat="true" ht="15" hidden="false" customHeight="true" outlineLevel="0" collapsed="false">
      <c r="A679" s="25" t="s">
        <v>1457</v>
      </c>
      <c r="B679" s="25" t="s">
        <v>1477</v>
      </c>
      <c r="C679" s="27" t="n">
        <v>985.7596</v>
      </c>
      <c r="D679" s="28" t="n">
        <v>67</v>
      </c>
      <c r="E679" s="29" t="s">
        <v>1478</v>
      </c>
    </row>
    <row r="680" s="25" customFormat="true" ht="15" hidden="false" customHeight="true" outlineLevel="0" collapsed="false">
      <c r="A680" s="25" t="s">
        <v>1479</v>
      </c>
      <c r="B680" s="25" t="s">
        <v>1480</v>
      </c>
      <c r="C680" s="27" t="n">
        <v>3927.9943</v>
      </c>
      <c r="D680" s="28" t="n">
        <v>135</v>
      </c>
      <c r="E680" s="29" t="s">
        <v>1481</v>
      </c>
    </row>
    <row r="681" s="25" customFormat="true" ht="15" hidden="false" customHeight="true" outlineLevel="0" collapsed="false">
      <c r="A681" s="25" t="s">
        <v>1479</v>
      </c>
      <c r="B681" s="25" t="s">
        <v>1482</v>
      </c>
      <c r="C681" s="27" t="n">
        <v>3706.2916</v>
      </c>
      <c r="D681" s="28" t="n">
        <v>130</v>
      </c>
      <c r="E681" s="29" t="s">
        <v>1483</v>
      </c>
    </row>
    <row r="682" s="25" customFormat="true" ht="15" hidden="false" customHeight="true" outlineLevel="0" collapsed="false">
      <c r="A682" s="25" t="s">
        <v>1479</v>
      </c>
      <c r="B682" s="25" t="s">
        <v>1484</v>
      </c>
      <c r="C682" s="27" t="n">
        <v>2327.13</v>
      </c>
      <c r="D682" s="28" t="n">
        <v>50</v>
      </c>
      <c r="E682" s="29" t="s">
        <v>1485</v>
      </c>
    </row>
    <row r="683" s="25" customFormat="true" ht="15" hidden="false" customHeight="true" outlineLevel="0" collapsed="false">
      <c r="A683" s="46" t="s">
        <v>1479</v>
      </c>
      <c r="B683" s="25" t="s">
        <v>1486</v>
      </c>
      <c r="C683" s="27" t="n">
        <v>46503.7875</v>
      </c>
      <c r="D683" s="28" t="n">
        <v>600</v>
      </c>
      <c r="E683" s="29" t="s">
        <v>1487</v>
      </c>
    </row>
    <row r="684" s="25" customFormat="true" ht="15" hidden="false" customHeight="true" outlineLevel="0" collapsed="false">
      <c r="A684" s="46" t="s">
        <v>1479</v>
      </c>
      <c r="B684" s="46" t="s">
        <v>1488</v>
      </c>
      <c r="C684" s="40" t="n">
        <v>3800</v>
      </c>
      <c r="D684" s="43" t="n">
        <v>41</v>
      </c>
      <c r="E684" s="29" t="s">
        <v>1489</v>
      </c>
    </row>
    <row r="685" s="25" customFormat="true" ht="15" hidden="false" customHeight="true" outlineLevel="0" collapsed="false">
      <c r="A685" s="46" t="s">
        <v>1479</v>
      </c>
      <c r="B685" s="46" t="s">
        <v>1411</v>
      </c>
      <c r="C685" s="40" t="n">
        <v>5840.99</v>
      </c>
      <c r="D685" s="43" t="n">
        <v>100</v>
      </c>
      <c r="E685" s="59" t="s">
        <v>1490</v>
      </c>
    </row>
    <row r="686" s="25" customFormat="true" ht="15" hidden="false" customHeight="true" outlineLevel="0" collapsed="false">
      <c r="A686" s="60" t="s">
        <v>1491</v>
      </c>
      <c r="B686" s="60"/>
      <c r="C686" s="61"/>
      <c r="D686" s="62"/>
      <c r="E686" s="63"/>
    </row>
    <row r="687" customFormat="false" ht="11.25" hidden="false" customHeight="false" outlineLevel="0" collapsed="false">
      <c r="B687" s="20"/>
      <c r="C687" s="10"/>
      <c r="D687" s="8"/>
    </row>
    <row r="688" customFormat="false" ht="11.25" hidden="false" customHeight="false" outlineLevel="0" collapsed="false">
      <c r="A688" s="64"/>
      <c r="D688" s="65"/>
    </row>
    <row r="689" customFormat="false" ht="11.25" hidden="false" customHeight="false" outlineLevel="0" collapsed="false">
      <c r="A689" s="66"/>
      <c r="D689" s="65"/>
    </row>
    <row r="690" customFormat="false" ht="11.25" hidden="false" customHeight="false" outlineLevel="0" collapsed="false">
      <c r="B690" s="20"/>
      <c r="C690" s="10"/>
      <c r="D690" s="67"/>
    </row>
    <row r="691" customFormat="false" ht="11.25" hidden="false" customHeight="false" outlineLevel="0" collapsed="false">
      <c r="A691" s="20"/>
      <c r="D691" s="65"/>
    </row>
    <row r="692" customFormat="false" ht="11.25" hidden="false" customHeight="false" outlineLevel="0" collapsed="false">
      <c r="A692" s="68"/>
      <c r="B692" s="68"/>
      <c r="C692" s="69"/>
      <c r="D692" s="70"/>
    </row>
    <row r="693" customFormat="false" ht="11.25" hidden="false" customHeight="false" outlineLevel="0" collapsed="false">
      <c r="A693" s="68"/>
      <c r="B693" s="68"/>
      <c r="C693" s="69"/>
      <c r="D693" s="71"/>
    </row>
    <row r="694" customFormat="false" ht="11.25" hidden="false" customHeight="false" outlineLevel="0" collapsed="false">
      <c r="A694" s="68"/>
      <c r="B694" s="68"/>
      <c r="C694" s="69"/>
      <c r="D694" s="71"/>
    </row>
    <row r="695" customFormat="false" ht="11.25" hidden="false" customHeight="false" outlineLevel="0" collapsed="false">
      <c r="A695" s="72"/>
      <c r="B695" s="68"/>
      <c r="C695" s="69"/>
      <c r="D695" s="71"/>
    </row>
    <row r="696" customFormat="false" ht="11.25" hidden="false" customHeight="false" outlineLevel="0" collapsed="false">
      <c r="A696" s="72"/>
      <c r="B696" s="68"/>
      <c r="C696" s="69"/>
      <c r="D696" s="71"/>
    </row>
    <row r="697" customFormat="false" ht="11.25" hidden="false" customHeight="false" outlineLevel="0" collapsed="false">
      <c r="A697" s="68"/>
      <c r="B697" s="68"/>
      <c r="C697" s="69"/>
      <c r="D697" s="71"/>
    </row>
    <row r="698" customFormat="false" ht="11.25" hidden="false" customHeight="false" outlineLevel="0" collapsed="false">
      <c r="A698" s="68"/>
      <c r="B698" s="68"/>
      <c r="C698" s="69"/>
      <c r="D698" s="71"/>
    </row>
    <row r="699" customFormat="false" ht="11.25" hidden="false" customHeight="false" outlineLevel="0" collapsed="false">
      <c r="A699" s="68"/>
      <c r="B699" s="68"/>
      <c r="C699" s="69"/>
      <c r="D699" s="70"/>
    </row>
    <row r="700" customFormat="false" ht="11.25" hidden="false" customHeight="false" outlineLevel="0" collapsed="false">
      <c r="A700" s="68"/>
      <c r="B700" s="68"/>
      <c r="C700" s="69"/>
      <c r="D700" s="70"/>
    </row>
    <row r="701" customFormat="false" ht="11.25" hidden="false" customHeight="false" outlineLevel="0" collapsed="false">
      <c r="A701" s="68"/>
      <c r="B701" s="68"/>
      <c r="C701" s="73"/>
      <c r="D701" s="71"/>
    </row>
    <row r="702" customFormat="false" ht="11.25" hidden="false" customHeight="false" outlineLevel="0" collapsed="false">
      <c r="A702" s="68"/>
      <c r="B702" s="68"/>
      <c r="C702" s="73"/>
      <c r="D702" s="71"/>
    </row>
    <row r="703" customFormat="false" ht="11.25" hidden="false" customHeight="false" outlineLevel="0" collapsed="false">
      <c r="A703" s="68"/>
      <c r="B703" s="68"/>
      <c r="C703" s="69"/>
      <c r="D703" s="71"/>
    </row>
    <row r="704" customFormat="false" ht="11.25" hidden="false" customHeight="false" outlineLevel="0" collapsed="false">
      <c r="A704" s="68"/>
      <c r="B704" s="68"/>
      <c r="C704" s="69"/>
      <c r="D704" s="71"/>
    </row>
    <row r="705" customFormat="false" ht="11.25" hidden="false" customHeight="false" outlineLevel="0" collapsed="false">
      <c r="A705" s="68"/>
      <c r="B705" s="68"/>
      <c r="C705" s="69"/>
      <c r="D705" s="71"/>
    </row>
  </sheetData>
  <mergeCells count="3">
    <mergeCell ref="A3:A5"/>
    <mergeCell ref="B3:B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41:47Z</dcterms:created>
  <dc:creator>jussara</dc:creator>
  <dc:description/>
  <dc:language>en-US</dc:language>
  <cp:lastModifiedBy>ALINE ROCHA</cp:lastModifiedBy>
  <cp:lastPrinted>2010-09-27T14:21:00Z</cp:lastPrinted>
  <dcterms:modified xsi:type="dcterms:W3CDTF">2017-11-23T18:17:02Z</dcterms:modified>
  <cp:revision>0</cp:revision>
  <dc:subject/>
  <dc:title/>
</cp:coreProperties>
</file>